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0136"/>
        <c:axId val="97480044"/>
      </c:barChart>
      <c:catAx>
        <c:axId val="951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44"/>
        <c:auto val="1"/>
        <c:lblAlgn val="ctr"/>
        <c:lblOffset val="100"/>
        <c:noMultiLvlLbl val="0"/>
      </c:catAx>
      <c:valAx>
        <c:axId val="974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80663"/>
        <c:axId val="8488025"/>
      </c:barChart>
      <c:catAx>
        <c:axId val="390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25"/>
        <c:auto val="1"/>
        <c:lblAlgn val="ctr"/>
        <c:lblOffset val="100"/>
        <c:noMultiLvlLbl val="0"/>
      </c:catAx>
      <c:valAx>
        <c:axId val="84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80450"/>
        <c:axId val="43164340"/>
      </c:barChart>
      <c:catAx>
        <c:axId val="740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340"/>
        <c:auto val="1"/>
        <c:lblAlgn val="ctr"/>
        <c:lblOffset val="100"/>
        <c:noMultiLvlLbl val="0"/>
      </c:catAx>
      <c:valAx>
        <c:axId val="431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98568"/>
        <c:axId val="52211299"/>
      </c:barChart>
      <c:catAx>
        <c:axId val="1629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299"/>
        <c:auto val="1"/>
        <c:lblAlgn val="ctr"/>
        <c:lblOffset val="100"/>
        <c:noMultiLvlLbl val="0"/>
      </c:catAx>
      <c:valAx>
        <c:axId val="522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51864"/>
        <c:axId val="68317297"/>
      </c:barChart>
      <c:catAx>
        <c:axId val="606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297"/>
        <c:auto val="1"/>
        <c:lblAlgn val="ctr"/>
        <c:lblOffset val="100"/>
        <c:noMultiLvlLbl val="0"/>
      </c:catAx>
      <c:valAx>
        <c:axId val="683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4687"/>
        <c:axId val="67997717"/>
      </c:barChart>
      <c:catAx>
        <c:axId val="97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17"/>
        <c:auto val="1"/>
        <c:lblAlgn val="ctr"/>
        <c:lblOffset val="100"/>
        <c:noMultiLvlLbl val="0"/>
      </c:catAx>
      <c:valAx>
        <c:axId val="679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0039"/>
        <c:axId val="2738689"/>
      </c:barChart>
      <c:catAx>
        <c:axId val="370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89"/>
        <c:auto val="1"/>
        <c:lblAlgn val="ctr"/>
        <c:lblOffset val="100"/>
        <c:noMultiLvlLbl val="0"/>
      </c:catAx>
      <c:valAx>
        <c:axId val="27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44426"/>
        <c:axId val="19109002"/>
      </c:barChart>
      <c:catAx>
        <c:axId val="809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002"/>
        <c:auto val="1"/>
        <c:lblAlgn val="ctr"/>
        <c:lblOffset val="100"/>
        <c:noMultiLvlLbl val="0"/>
      </c:catAx>
      <c:valAx>
        <c:axId val="191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0017"/>
        <c:axId val="64855724"/>
      </c:barChart>
      <c:catAx>
        <c:axId val="942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724"/>
        <c:auto val="1"/>
        <c:lblAlgn val="ctr"/>
        <c:lblOffset val="100"/>
        <c:noMultiLvlLbl val="0"/>
      </c:catAx>
      <c:valAx>
        <c:axId val="648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4379"/>
        <c:axId val="29272881"/>
      </c:barChart>
      <c:catAx>
        <c:axId val="608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81"/>
        <c:auto val="1"/>
        <c:lblAlgn val="ctr"/>
        <c:lblOffset val="100"/>
        <c:noMultiLvlLbl val="0"/>
      </c:catAx>
      <c:valAx>
        <c:axId val="292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65608"/>
        <c:axId val="19228454"/>
      </c:barChart>
      <c:catAx>
        <c:axId val="473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454"/>
        <c:auto val="1"/>
        <c:lblAlgn val="ctr"/>
        <c:lblOffset val="100"/>
        <c:noMultiLvlLbl val="0"/>
      </c:catAx>
      <c:valAx>
        <c:axId val="192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388"/>
        <c:axId val="99177700"/>
      </c:barChart>
      <c:catAx>
        <c:axId val="32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700"/>
        <c:auto val="1"/>
        <c:lblAlgn val="ctr"/>
        <c:lblOffset val="100"/>
        <c:noMultiLvlLbl val="0"/>
      </c:catAx>
      <c:valAx>
        <c:axId val="991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7325"/>
        <c:axId val="18911640"/>
      </c:barChart>
      <c:catAx>
        <c:axId val="830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640"/>
        <c:auto val="1"/>
        <c:lblAlgn val="ctr"/>
        <c:lblOffset val="100"/>
        <c:noMultiLvlLbl val="0"/>
      </c:catAx>
      <c:valAx>
        <c:axId val="189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59912"/>
        <c:axId val="12550390"/>
      </c:barChart>
      <c:catAx>
        <c:axId val="7135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390"/>
        <c:auto val="1"/>
        <c:lblAlgn val="ctr"/>
        <c:lblOffset val="100"/>
        <c:noMultiLvlLbl val="0"/>
      </c:catAx>
      <c:valAx>
        <c:axId val="125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41788"/>
        <c:axId val="32399368"/>
      </c:barChart>
      <c:catAx>
        <c:axId val="7434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368"/>
        <c:auto val="1"/>
        <c:lblAlgn val="ctr"/>
        <c:lblOffset val="100"/>
        <c:noMultiLvlLbl val="0"/>
      </c:catAx>
      <c:valAx>
        <c:axId val="323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8453"/>
        <c:axId val="68514547"/>
      </c:barChart>
      <c:catAx>
        <c:axId val="143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547"/>
        <c:auto val="1"/>
        <c:lblAlgn val="ctr"/>
        <c:lblOffset val="100"/>
        <c:noMultiLvlLbl val="0"/>
      </c:catAx>
      <c:valAx>
        <c:axId val="685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29040"/>
        <c:axId val="61070058"/>
      </c:barChart>
      <c:catAx>
        <c:axId val="759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058"/>
        <c:auto val="1"/>
        <c:lblAlgn val="ctr"/>
        <c:lblOffset val="100"/>
        <c:noMultiLvlLbl val="0"/>
      </c:catAx>
      <c:valAx>
        <c:axId val="610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42011"/>
        <c:axId val="95564182"/>
      </c:barChart>
      <c:catAx>
        <c:axId val="5784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82"/>
        <c:auto val="1"/>
        <c:lblAlgn val="ctr"/>
        <c:lblOffset val="100"/>
        <c:noMultiLvlLbl val="0"/>
      </c:catAx>
      <c:valAx>
        <c:axId val="955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