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3226"/>
        <c:axId val="58888045"/>
      </c:scatterChart>
      <c:valAx>
        <c:axId val="156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045"/>
        <c:crossesAt val="0"/>
        <c:crossBetween val="midCat"/>
      </c:valAx>
      <c:valAx>
        <c:axId val="5888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55494"/>
        <c:axId val="49523082"/>
      </c:scatterChart>
      <c:valAx>
        <c:axId val="1245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82"/>
        <c:crossesAt val="0"/>
        <c:crossBetween val="midCat"/>
      </c:valAx>
      <c:valAx>
        <c:axId val="4952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0624"/>
        <c:axId val="77308989"/>
      </c:scatterChart>
      <c:valAx>
        <c:axId val="8358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89"/>
        <c:crossesAt val="0"/>
        <c:crossBetween val="midCat"/>
      </c:valAx>
      <c:valAx>
        <c:axId val="7730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5254"/>
        <c:axId val="16865348"/>
      </c:scatterChart>
      <c:valAx>
        <c:axId val="697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348"/>
        <c:crossesAt val="0"/>
        <c:crossBetween val="midCat"/>
      </c:valAx>
      <c:valAx>
        <c:axId val="168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