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7959092"/>
        <c:axId val="52309034"/>
      </c:scatterChart>
      <c:valAx>
        <c:axId val="679590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9034"/>
        <c:crossesAt val="0"/>
        <c:crossBetween val="midCat"/>
      </c:valAx>
      <c:valAx>
        <c:axId val="523090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90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1737537"/>
        <c:axId val="22791853"/>
      </c:scatterChart>
      <c:valAx>
        <c:axId val="217375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1853"/>
        <c:crossesAt val="0"/>
        <c:crossBetween val="midCat"/>
      </c:valAx>
      <c:valAx>
        <c:axId val="227918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75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