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7061158"/>
        <c:axId val="35610415"/>
      </c:scatterChart>
      <c:valAx>
        <c:axId val="8706115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0415"/>
        <c:crossesAt val="0"/>
        <c:crossBetween val="midCat"/>
      </c:valAx>
      <c:valAx>
        <c:axId val="356104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11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1536"/>
        <c:axId val="53445918"/>
      </c:scatterChart>
      <c:valAx>
        <c:axId val="1153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5918"/>
        <c:crossesAt val="0"/>
        <c:crossBetween val="midCat"/>
      </c:valAx>
      <c:valAx>
        <c:axId val="534459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