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03547"/>
        <c:axId val="77997319"/>
      </c:scatterChart>
      <c:valAx>
        <c:axId val="98603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319"/>
        <c:crossesAt val="0"/>
        <c:crossBetween val="midCat"/>
      </c:valAx>
      <c:valAx>
        <c:axId val="77997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83445"/>
        <c:axId val="19238170"/>
      </c:scatterChart>
      <c:valAx>
        <c:axId val="22183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170"/>
        <c:crossesAt val="0"/>
        <c:crossBetween val="midCat"/>
      </c:valAx>
      <c:valAx>
        <c:axId val="19238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