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2888"/>
        <c:axId val="32622131"/>
      </c:scatterChart>
      <c:valAx>
        <c:axId val="1382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131"/>
        <c:crossesAt val="0"/>
        <c:crossBetween val="midCat"/>
      </c:valAx>
      <c:valAx>
        <c:axId val="32622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57108"/>
        <c:axId val="6938031"/>
      </c:scatterChart>
      <c:valAx>
        <c:axId val="59157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31"/>
        <c:crossesAt val="0"/>
        <c:crossBetween val="midCat"/>
      </c:valAx>
      <c:valAx>
        <c:axId val="693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