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5285"/>
        <c:axId val="30752525"/>
      </c:scatterChart>
      <c:valAx>
        <c:axId val="6545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525"/>
        <c:crossesAt val="0"/>
        <c:crossBetween val="midCat"/>
      </c:valAx>
      <c:valAx>
        <c:axId val="3075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092"/>
        <c:axId val="90463290"/>
      </c:scatterChart>
      <c:valAx>
        <c:axId val="406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90"/>
        <c:crossesAt val="0"/>
        <c:crossBetween val="midCat"/>
      </c:valAx>
      <c:valAx>
        <c:axId val="9046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34709"/>
        <c:axId val="6226150"/>
      </c:scatterChart>
      <c:valAx>
        <c:axId val="231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0"/>
        <c:crossesAt val="0"/>
        <c:crossBetween val="midCat"/>
      </c:valAx>
      <c:valAx>
        <c:axId val="622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0420"/>
        <c:axId val="58936084"/>
      </c:scatterChart>
      <c:valAx>
        <c:axId val="5539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84"/>
        <c:crossesAt val="0"/>
        <c:crossBetween val="midCat"/>
      </c:valAx>
      <c:valAx>
        <c:axId val="5893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