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550498"/>
        <c:axId val="96088477"/>
      </c:barChart>
      <c:catAx>
        <c:axId val="4755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477"/>
        <c:auto val="1"/>
        <c:lblAlgn val="ctr"/>
        <c:lblOffset val="100"/>
        <c:noMultiLvlLbl val="0"/>
      </c:catAx>
      <c:valAx>
        <c:axId val="9608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32687"/>
        <c:axId val="33746186"/>
      </c:barChart>
      <c:catAx>
        <c:axId val="9673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6186"/>
        <c:auto val="1"/>
        <c:lblAlgn val="ctr"/>
        <c:lblOffset val="100"/>
        <c:noMultiLvlLbl val="0"/>
      </c:catAx>
      <c:valAx>
        <c:axId val="3374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57731"/>
        <c:axId val="9085070"/>
      </c:barChart>
      <c:catAx>
        <c:axId val="4735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070"/>
        <c:auto val="1"/>
        <c:lblAlgn val="ctr"/>
        <c:lblOffset val="100"/>
        <c:noMultiLvlLbl val="0"/>
      </c:catAx>
      <c:valAx>
        <c:axId val="908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40591"/>
        <c:axId val="75365962"/>
      </c:barChart>
      <c:catAx>
        <c:axId val="7214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5962"/>
        <c:auto val="1"/>
        <c:lblAlgn val="ctr"/>
        <c:lblOffset val="100"/>
        <c:noMultiLvlLbl val="0"/>
      </c:catAx>
      <c:valAx>
        <c:axId val="7536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56402"/>
        <c:axId val="17539943"/>
      </c:barChart>
      <c:catAx>
        <c:axId val="7145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9943"/>
        <c:auto val="1"/>
        <c:lblAlgn val="ctr"/>
        <c:lblOffset val="100"/>
        <c:noMultiLvlLbl val="0"/>
      </c:catAx>
      <c:valAx>
        <c:axId val="1753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21633"/>
        <c:axId val="21658443"/>
      </c:barChart>
      <c:catAx>
        <c:axId val="7382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443"/>
        <c:auto val="1"/>
        <c:lblAlgn val="ctr"/>
        <c:lblOffset val="100"/>
        <c:noMultiLvlLbl val="0"/>
      </c:catAx>
      <c:valAx>
        <c:axId val="2165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08286"/>
        <c:axId val="61561689"/>
      </c:barChart>
      <c:catAx>
        <c:axId val="2180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1689"/>
        <c:auto val="1"/>
        <c:lblAlgn val="ctr"/>
        <c:lblOffset val="100"/>
        <c:noMultiLvlLbl val="0"/>
      </c:catAx>
      <c:valAx>
        <c:axId val="6156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91199"/>
        <c:axId val="7152105"/>
      </c:barChart>
      <c:catAx>
        <c:axId val="3299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105"/>
        <c:auto val="1"/>
        <c:lblAlgn val="ctr"/>
        <c:lblOffset val="100"/>
        <c:noMultiLvlLbl val="0"/>
      </c:catAx>
      <c:valAx>
        <c:axId val="715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82075"/>
        <c:axId val="32246849"/>
      </c:barChart>
      <c:catAx>
        <c:axId val="7368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6849"/>
        <c:auto val="1"/>
        <c:lblAlgn val="ctr"/>
        <c:lblOffset val="100"/>
        <c:noMultiLvlLbl val="0"/>
      </c:catAx>
      <c:valAx>
        <c:axId val="3224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44385"/>
        <c:axId val="64659164"/>
      </c:barChart>
      <c:catAx>
        <c:axId val="7004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164"/>
        <c:auto val="1"/>
        <c:lblAlgn val="ctr"/>
        <c:lblOffset val="100"/>
        <c:noMultiLvlLbl val="0"/>
      </c:catAx>
      <c:valAx>
        <c:axId val="6465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79873"/>
        <c:axId val="88793974"/>
      </c:barChart>
      <c:catAx>
        <c:axId val="6447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3974"/>
        <c:auto val="1"/>
        <c:lblAlgn val="ctr"/>
        <c:lblOffset val="100"/>
        <c:noMultiLvlLbl val="0"/>
      </c:catAx>
      <c:valAx>
        <c:axId val="8879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11631"/>
        <c:axId val="85085205"/>
      </c:barChart>
      <c:catAx>
        <c:axId val="6841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5205"/>
        <c:auto val="1"/>
        <c:lblAlgn val="ctr"/>
        <c:lblOffset val="100"/>
        <c:noMultiLvlLbl val="0"/>
      </c:catAx>
      <c:valAx>
        <c:axId val="8508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913254"/>
        <c:axId val="13986508"/>
      </c:barChart>
      <c:catAx>
        <c:axId val="2191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508"/>
        <c:auto val="1"/>
        <c:lblAlgn val="ctr"/>
        <c:lblOffset val="100"/>
        <c:noMultiLvlLbl val="0"/>
      </c:catAx>
      <c:valAx>
        <c:axId val="1398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21477"/>
        <c:axId val="93185476"/>
      </c:barChart>
      <c:catAx>
        <c:axId val="4822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5476"/>
        <c:auto val="1"/>
        <c:lblAlgn val="ctr"/>
        <c:lblOffset val="100"/>
        <c:noMultiLvlLbl val="0"/>
      </c:catAx>
      <c:valAx>
        <c:axId val="9318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69603"/>
        <c:axId val="15984785"/>
      </c:barChart>
      <c:catAx>
        <c:axId val="2276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4785"/>
        <c:auto val="1"/>
        <c:lblAlgn val="ctr"/>
        <c:lblOffset val="100"/>
        <c:noMultiLvlLbl val="0"/>
      </c:catAx>
      <c:valAx>
        <c:axId val="1598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8626"/>
        <c:axId val="12531782"/>
      </c:barChart>
      <c:catAx>
        <c:axId val="433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1782"/>
        <c:auto val="1"/>
        <c:lblAlgn val="ctr"/>
        <c:lblOffset val="100"/>
        <c:noMultiLvlLbl val="0"/>
      </c:catAx>
      <c:valAx>
        <c:axId val="1253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886919"/>
        <c:axId val="86641224"/>
      </c:barChart>
      <c:catAx>
        <c:axId val="1288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224"/>
        <c:auto val="1"/>
        <c:lblAlgn val="ctr"/>
        <c:lblOffset val="100"/>
        <c:noMultiLvlLbl val="0"/>
      </c:catAx>
      <c:valAx>
        <c:axId val="8664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09833"/>
        <c:axId val="33099370"/>
      </c:barChart>
      <c:catAx>
        <c:axId val="2120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370"/>
        <c:auto val="1"/>
        <c:lblAlgn val="ctr"/>
        <c:lblOffset val="100"/>
        <c:noMultiLvlLbl val="0"/>
      </c:catAx>
      <c:valAx>
        <c:axId val="3309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