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8557"/>
        <c:axId val="10912539"/>
      </c:lineChart>
      <c:catAx>
        <c:axId val="48338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539"/>
        <c:crossesAt val="0"/>
        <c:auto val="1"/>
        <c:lblAlgn val="ctr"/>
        <c:lblOffset val="100"/>
        <c:noMultiLvlLbl val="0"/>
      </c:catAx>
      <c:valAx>
        <c:axId val="1091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1252"/>
        <c:axId val="77764248"/>
      </c:lineChart>
      <c:catAx>
        <c:axId val="50531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248"/>
        <c:crossesAt val="0"/>
        <c:auto val="1"/>
        <c:lblAlgn val="ctr"/>
        <c:lblOffset val="100"/>
        <c:noMultiLvlLbl val="0"/>
      </c:catAx>
      <c:valAx>
        <c:axId val="777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588071"/>
        <c:axId val="83155341"/>
      </c:lineChart>
      <c:catAx>
        <c:axId val="90588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341"/>
        <c:crossesAt val="0"/>
        <c:auto val="1"/>
        <c:lblAlgn val="ctr"/>
        <c:lblOffset val="100"/>
        <c:noMultiLvlLbl val="0"/>
      </c:catAx>
      <c:valAx>
        <c:axId val="831553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010269"/>
        <c:axId val="36808597"/>
      </c:scatterChart>
      <c:valAx>
        <c:axId val="87010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597"/>
        <c:crossesAt val="0"/>
        <c:crossBetween val="midCat"/>
      </c:valAx>
      <c:valAx>
        <c:axId val="368085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2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874387"/>
        <c:axId val="7507560"/>
      </c:scatterChart>
      <c:valAx>
        <c:axId val="69874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60"/>
        <c:crossesAt val="0"/>
        <c:crossBetween val="midCat"/>
      </c:valAx>
      <c:valAx>
        <c:axId val="75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3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