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9096"/>
        <c:axId val="30782885"/>
      </c:lineChart>
      <c:catAx>
        <c:axId val="20249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85"/>
        <c:crossesAt val="0"/>
        <c:auto val="1"/>
        <c:lblAlgn val="ctr"/>
        <c:lblOffset val="100"/>
        <c:noMultiLvlLbl val="0"/>
      </c:catAx>
      <c:valAx>
        <c:axId val="307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7047"/>
        <c:axId val="60427356"/>
      </c:lineChart>
      <c:catAx>
        <c:axId val="2745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56"/>
        <c:crossesAt val="0"/>
        <c:auto val="1"/>
        <c:lblAlgn val="ctr"/>
        <c:lblOffset val="100"/>
        <c:noMultiLvlLbl val="0"/>
      </c:catAx>
      <c:valAx>
        <c:axId val="604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13078"/>
        <c:axId val="6291453"/>
      </c:lineChart>
      <c:catAx>
        <c:axId val="8301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3"/>
        <c:crossesAt val="0"/>
        <c:auto val="1"/>
        <c:lblAlgn val="ctr"/>
        <c:lblOffset val="100"/>
        <c:noMultiLvlLbl val="0"/>
      </c:catAx>
      <c:valAx>
        <c:axId val="6291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539785"/>
        <c:axId val="64250787"/>
      </c:scatterChart>
      <c:valAx>
        <c:axId val="6153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87"/>
        <c:crossesAt val="0"/>
        <c:crossBetween val="midCat"/>
      </c:valAx>
      <c:valAx>
        <c:axId val="64250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88144"/>
        <c:axId val="16761982"/>
      </c:scatterChart>
      <c:valAx>
        <c:axId val="8478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82"/>
        <c:crossesAt val="0"/>
        <c:crossBetween val="midCat"/>
      </c:valAx>
      <c:valAx>
        <c:axId val="16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