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852"/>
        <c:axId val="31284888"/>
      </c:lineChart>
      <c:catAx>
        <c:axId val="1448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888"/>
        <c:crossesAt val="0"/>
        <c:auto val="1"/>
        <c:lblAlgn val="ctr"/>
        <c:lblOffset val="100"/>
        <c:noMultiLvlLbl val="0"/>
      </c:catAx>
      <c:valAx>
        <c:axId val="3128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3989"/>
        <c:axId val="36102680"/>
      </c:lineChart>
      <c:catAx>
        <c:axId val="78653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680"/>
        <c:crossesAt val="0"/>
        <c:auto val="1"/>
        <c:lblAlgn val="ctr"/>
        <c:lblOffset val="100"/>
        <c:noMultiLvlLbl val="0"/>
      </c:catAx>
      <c:valAx>
        <c:axId val="361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70055"/>
        <c:axId val="79855832"/>
      </c:lineChart>
      <c:catAx>
        <c:axId val="94670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832"/>
        <c:crossesAt val="0"/>
        <c:auto val="1"/>
        <c:lblAlgn val="ctr"/>
        <c:lblOffset val="100"/>
        <c:noMultiLvlLbl val="0"/>
      </c:catAx>
      <c:valAx>
        <c:axId val="798558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146816"/>
        <c:axId val="12119960"/>
      </c:scatterChart>
      <c:valAx>
        <c:axId val="80146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960"/>
        <c:crossesAt val="0"/>
        <c:crossBetween val="midCat"/>
      </c:valAx>
      <c:valAx>
        <c:axId val="121199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8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699387"/>
        <c:axId val="2874707"/>
      </c:scatterChart>
      <c:valAx>
        <c:axId val="32699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07"/>
        <c:crossesAt val="0"/>
        <c:crossBetween val="midCat"/>
      </c:valAx>
      <c:valAx>
        <c:axId val="28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3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