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5835"/>
        <c:axId val="4629717"/>
      </c:scatterChart>
      <c:valAx>
        <c:axId val="4569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7"/>
        <c:crossesAt val="0"/>
        <c:crossBetween val="midCat"/>
      </c:valAx>
      <c:valAx>
        <c:axId val="462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7903"/>
        <c:axId val="24094014"/>
      </c:scatterChart>
      <c:valAx>
        <c:axId val="804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014"/>
        <c:crossesAt val="0"/>
        <c:crossBetween val="midCat"/>
      </c:valAx>
      <c:valAx>
        <c:axId val="240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934"/>
        <c:axId val="47215644"/>
      </c:scatterChart>
      <c:valAx>
        <c:axId val="291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644"/>
        <c:crossesAt val="0"/>
        <c:crossBetween val="midCat"/>
      </c:valAx>
      <c:valAx>
        <c:axId val="4721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7698"/>
        <c:axId val="17968566"/>
      </c:scatterChart>
      <c:valAx>
        <c:axId val="7862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566"/>
        <c:crossesAt val="0"/>
        <c:crossBetween val="midCat"/>
      </c:valAx>
      <c:valAx>
        <c:axId val="1796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