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959225"/>
        <c:axId val="37641632"/>
      </c:barChart>
      <c:catAx>
        <c:axId val="3595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1632"/>
        <c:auto val="1"/>
        <c:lblAlgn val="ctr"/>
        <c:lblOffset val="100"/>
        <c:noMultiLvlLbl val="0"/>
      </c:catAx>
      <c:valAx>
        <c:axId val="3764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8121"/>
        <c:axId val="54315255"/>
      </c:barChart>
      <c:catAx>
        <c:axId val="922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5255"/>
        <c:auto val="1"/>
        <c:lblAlgn val="ctr"/>
        <c:lblOffset val="100"/>
        <c:noMultiLvlLbl val="0"/>
      </c:catAx>
      <c:valAx>
        <c:axId val="5431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416933"/>
        <c:axId val="96515991"/>
      </c:barChart>
      <c:catAx>
        <c:axId val="5141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5991"/>
        <c:auto val="1"/>
        <c:lblAlgn val="ctr"/>
        <c:lblOffset val="100"/>
        <c:noMultiLvlLbl val="0"/>
      </c:catAx>
      <c:valAx>
        <c:axId val="9651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70035"/>
        <c:axId val="6891975"/>
      </c:barChart>
      <c:catAx>
        <c:axId val="3457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975"/>
        <c:auto val="1"/>
        <c:lblAlgn val="ctr"/>
        <c:lblOffset val="100"/>
        <c:noMultiLvlLbl val="0"/>
      </c:catAx>
      <c:valAx>
        <c:axId val="689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54596"/>
        <c:axId val="17280653"/>
      </c:barChart>
      <c:catAx>
        <c:axId val="4905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0653"/>
        <c:auto val="1"/>
        <c:lblAlgn val="ctr"/>
        <c:lblOffset val="100"/>
        <c:noMultiLvlLbl val="0"/>
      </c:catAx>
      <c:valAx>
        <c:axId val="1728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499992"/>
        <c:axId val="3115982"/>
      </c:barChart>
      <c:catAx>
        <c:axId val="4549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982"/>
        <c:auto val="1"/>
        <c:lblAlgn val="ctr"/>
        <c:lblOffset val="100"/>
        <c:noMultiLvlLbl val="0"/>
      </c:catAx>
      <c:valAx>
        <c:axId val="311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97578"/>
        <c:axId val="68140105"/>
      </c:barChart>
      <c:catAx>
        <c:axId val="7699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0105"/>
        <c:auto val="1"/>
        <c:lblAlgn val="ctr"/>
        <c:lblOffset val="100"/>
        <c:noMultiLvlLbl val="0"/>
      </c:catAx>
      <c:valAx>
        <c:axId val="6814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799201"/>
        <c:axId val="46444455"/>
      </c:barChart>
      <c:catAx>
        <c:axId val="2279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4455"/>
        <c:auto val="1"/>
        <c:lblAlgn val="ctr"/>
        <c:lblOffset val="100"/>
        <c:noMultiLvlLbl val="0"/>
      </c:catAx>
      <c:valAx>
        <c:axId val="4644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997633"/>
        <c:axId val="87889038"/>
      </c:barChart>
      <c:catAx>
        <c:axId val="6699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9038"/>
        <c:auto val="1"/>
        <c:lblAlgn val="ctr"/>
        <c:lblOffset val="100"/>
        <c:noMultiLvlLbl val="0"/>
      </c:catAx>
      <c:valAx>
        <c:axId val="8788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925536"/>
        <c:axId val="73845768"/>
      </c:barChart>
      <c:catAx>
        <c:axId val="2592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5768"/>
        <c:auto val="1"/>
        <c:lblAlgn val="ctr"/>
        <c:lblOffset val="100"/>
        <c:noMultiLvlLbl val="0"/>
      </c:catAx>
      <c:valAx>
        <c:axId val="7384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937912"/>
        <c:axId val="31234186"/>
      </c:barChart>
      <c:catAx>
        <c:axId val="9293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4186"/>
        <c:auto val="1"/>
        <c:lblAlgn val="ctr"/>
        <c:lblOffset val="100"/>
        <c:noMultiLvlLbl val="0"/>
      </c:catAx>
      <c:valAx>
        <c:axId val="3123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53941"/>
        <c:axId val="97539653"/>
      </c:barChart>
      <c:catAx>
        <c:axId val="5015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9653"/>
        <c:auto val="1"/>
        <c:lblAlgn val="ctr"/>
        <c:lblOffset val="100"/>
        <c:noMultiLvlLbl val="0"/>
      </c:catAx>
      <c:valAx>
        <c:axId val="9753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472380"/>
        <c:axId val="10402347"/>
      </c:barChart>
      <c:catAx>
        <c:axId val="7047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2347"/>
        <c:auto val="1"/>
        <c:lblAlgn val="ctr"/>
        <c:lblOffset val="100"/>
        <c:noMultiLvlLbl val="0"/>
      </c:catAx>
      <c:valAx>
        <c:axId val="1040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678458"/>
        <c:axId val="98370677"/>
      </c:barChart>
      <c:catAx>
        <c:axId val="9467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0677"/>
        <c:auto val="1"/>
        <c:lblAlgn val="ctr"/>
        <c:lblOffset val="100"/>
        <c:noMultiLvlLbl val="0"/>
      </c:catAx>
      <c:valAx>
        <c:axId val="9837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01736"/>
        <c:axId val="5161096"/>
      </c:barChart>
      <c:catAx>
        <c:axId val="6170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096"/>
        <c:auto val="1"/>
        <c:lblAlgn val="ctr"/>
        <c:lblOffset val="100"/>
        <c:noMultiLvlLbl val="0"/>
      </c:catAx>
      <c:valAx>
        <c:axId val="516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303900"/>
        <c:axId val="1785851"/>
      </c:barChart>
      <c:catAx>
        <c:axId val="3430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851"/>
        <c:auto val="1"/>
        <c:lblAlgn val="ctr"/>
        <c:lblOffset val="100"/>
        <c:noMultiLvlLbl val="0"/>
      </c:catAx>
      <c:valAx>
        <c:axId val="178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282486"/>
        <c:axId val="9871496"/>
      </c:barChart>
      <c:catAx>
        <c:axId val="1528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496"/>
        <c:auto val="1"/>
        <c:lblAlgn val="ctr"/>
        <c:lblOffset val="100"/>
        <c:noMultiLvlLbl val="0"/>
      </c:catAx>
      <c:valAx>
        <c:axId val="987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448848"/>
        <c:axId val="46575949"/>
      </c:barChart>
      <c:catAx>
        <c:axId val="6044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5949"/>
        <c:auto val="1"/>
        <c:lblAlgn val="ctr"/>
        <c:lblOffset val="100"/>
        <c:noMultiLvlLbl val="0"/>
      </c:catAx>
      <c:valAx>
        <c:axId val="4657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