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61138"/>
        <c:axId val="63142663"/>
      </c:scatterChart>
      <c:valAx>
        <c:axId val="8806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663"/>
        <c:crossesAt val="0"/>
        <c:crossBetween val="midCat"/>
      </c:valAx>
      <c:valAx>
        <c:axId val="6314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86442"/>
        <c:axId val="30186734"/>
      </c:scatterChart>
      <c:valAx>
        <c:axId val="6388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734"/>
        <c:crossesAt val="0"/>
        <c:crossBetween val="midCat"/>
      </c:valAx>
      <c:valAx>
        <c:axId val="3018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80675"/>
        <c:axId val="15484800"/>
      </c:scatterChart>
      <c:valAx>
        <c:axId val="3938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800"/>
        <c:crossesAt val="0"/>
        <c:crossBetween val="midCat"/>
      </c:valAx>
      <c:valAx>
        <c:axId val="1548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80669"/>
        <c:axId val="82875207"/>
      </c:scatterChart>
      <c:valAx>
        <c:axId val="6738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207"/>
        <c:crossesAt val="0"/>
        <c:crossBetween val="midCat"/>
      </c:valAx>
      <c:valAx>
        <c:axId val="8287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