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04314"/>
        <c:axId val="60972509"/>
      </c:barChart>
      <c:catAx>
        <c:axId val="8540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509"/>
        <c:auto val="1"/>
        <c:lblAlgn val="ctr"/>
        <c:lblOffset val="100"/>
        <c:noMultiLvlLbl val="0"/>
      </c:catAx>
      <c:valAx>
        <c:axId val="6097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14971"/>
        <c:axId val="43216183"/>
      </c:barChart>
      <c:catAx>
        <c:axId val="6551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183"/>
        <c:auto val="1"/>
        <c:lblAlgn val="ctr"/>
        <c:lblOffset val="100"/>
        <c:noMultiLvlLbl val="0"/>
      </c:catAx>
      <c:valAx>
        <c:axId val="4321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14711"/>
        <c:axId val="60990101"/>
      </c:barChart>
      <c:catAx>
        <c:axId val="1931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101"/>
        <c:auto val="1"/>
        <c:lblAlgn val="ctr"/>
        <c:lblOffset val="100"/>
        <c:noMultiLvlLbl val="0"/>
      </c:catAx>
      <c:valAx>
        <c:axId val="6099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67223"/>
        <c:axId val="76273941"/>
      </c:barChart>
      <c:catAx>
        <c:axId val="1866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941"/>
        <c:auto val="1"/>
        <c:lblAlgn val="ctr"/>
        <c:lblOffset val="100"/>
        <c:noMultiLvlLbl val="0"/>
      </c:catAx>
      <c:valAx>
        <c:axId val="7627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85163"/>
        <c:axId val="31418903"/>
      </c:barChart>
      <c:catAx>
        <c:axId val="6578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903"/>
        <c:auto val="1"/>
        <c:lblAlgn val="ctr"/>
        <c:lblOffset val="100"/>
        <c:noMultiLvlLbl val="0"/>
      </c:catAx>
      <c:valAx>
        <c:axId val="3141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22440"/>
        <c:axId val="57875576"/>
      </c:barChart>
      <c:catAx>
        <c:axId val="5832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576"/>
        <c:auto val="1"/>
        <c:lblAlgn val="ctr"/>
        <c:lblOffset val="100"/>
        <c:noMultiLvlLbl val="0"/>
      </c:catAx>
      <c:valAx>
        <c:axId val="5787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1840"/>
        <c:axId val="70536346"/>
      </c:barChart>
      <c:catAx>
        <c:axId val="818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346"/>
        <c:auto val="1"/>
        <c:lblAlgn val="ctr"/>
        <c:lblOffset val="100"/>
        <c:noMultiLvlLbl val="0"/>
      </c:catAx>
      <c:valAx>
        <c:axId val="7053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71616"/>
        <c:axId val="99252181"/>
      </c:barChart>
      <c:catAx>
        <c:axId val="3967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181"/>
        <c:auto val="1"/>
        <c:lblAlgn val="ctr"/>
        <c:lblOffset val="100"/>
        <c:noMultiLvlLbl val="0"/>
      </c:catAx>
      <c:valAx>
        <c:axId val="9925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00895"/>
        <c:axId val="45746427"/>
      </c:barChart>
      <c:catAx>
        <c:axId val="1080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427"/>
        <c:auto val="1"/>
        <c:lblAlgn val="ctr"/>
        <c:lblOffset val="100"/>
        <c:noMultiLvlLbl val="0"/>
      </c:catAx>
      <c:valAx>
        <c:axId val="4574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76816"/>
        <c:axId val="96681"/>
      </c:barChart>
      <c:catAx>
        <c:axId val="8857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"/>
        <c:auto val="1"/>
        <c:lblAlgn val="ctr"/>
        <c:lblOffset val="100"/>
        <c:noMultiLvlLbl val="0"/>
      </c:catAx>
      <c:valAx>
        <c:axId val="9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69714"/>
        <c:axId val="79953123"/>
      </c:barChart>
      <c:catAx>
        <c:axId val="7866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123"/>
        <c:auto val="1"/>
        <c:lblAlgn val="ctr"/>
        <c:lblOffset val="100"/>
        <c:noMultiLvlLbl val="0"/>
      </c:catAx>
      <c:valAx>
        <c:axId val="7995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63068"/>
        <c:axId val="95867589"/>
      </c:barChart>
      <c:catAx>
        <c:axId val="8916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589"/>
        <c:auto val="1"/>
        <c:lblAlgn val="ctr"/>
        <c:lblOffset val="100"/>
        <c:noMultiLvlLbl val="0"/>
      </c:catAx>
      <c:valAx>
        <c:axId val="9586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25936"/>
        <c:axId val="76073303"/>
      </c:barChart>
      <c:catAx>
        <c:axId val="6142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303"/>
        <c:auto val="1"/>
        <c:lblAlgn val="ctr"/>
        <c:lblOffset val="100"/>
        <c:noMultiLvlLbl val="0"/>
      </c:catAx>
      <c:valAx>
        <c:axId val="7607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798817"/>
        <c:axId val="8980005"/>
      </c:barChart>
      <c:catAx>
        <c:axId val="5379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05"/>
        <c:auto val="1"/>
        <c:lblAlgn val="ctr"/>
        <c:lblOffset val="100"/>
        <c:noMultiLvlLbl val="0"/>
      </c:catAx>
      <c:valAx>
        <c:axId val="898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83553"/>
        <c:axId val="40863315"/>
      </c:barChart>
      <c:catAx>
        <c:axId val="3488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315"/>
        <c:auto val="1"/>
        <c:lblAlgn val="ctr"/>
        <c:lblOffset val="100"/>
        <c:noMultiLvlLbl val="0"/>
      </c:catAx>
      <c:valAx>
        <c:axId val="4086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31904"/>
        <c:axId val="66950525"/>
      </c:barChart>
      <c:catAx>
        <c:axId val="6643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525"/>
        <c:auto val="1"/>
        <c:lblAlgn val="ctr"/>
        <c:lblOffset val="100"/>
        <c:noMultiLvlLbl val="0"/>
      </c:catAx>
      <c:valAx>
        <c:axId val="6695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26079"/>
        <c:axId val="16427580"/>
      </c:barChart>
      <c:catAx>
        <c:axId val="9412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580"/>
        <c:auto val="1"/>
        <c:lblAlgn val="ctr"/>
        <c:lblOffset val="100"/>
        <c:noMultiLvlLbl val="0"/>
      </c:catAx>
      <c:valAx>
        <c:axId val="1642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81101"/>
        <c:axId val="20076700"/>
      </c:barChart>
      <c:catAx>
        <c:axId val="9408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700"/>
        <c:auto val="1"/>
        <c:lblAlgn val="ctr"/>
        <c:lblOffset val="100"/>
        <c:noMultiLvlLbl val="0"/>
      </c:catAx>
      <c:valAx>
        <c:axId val="2007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