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376383"/>
        <c:axId val="4748866"/>
      </c:scatterChart>
      <c:valAx>
        <c:axId val="14376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866"/>
        <c:crossesAt val="0"/>
        <c:crossBetween val="midCat"/>
      </c:valAx>
      <c:valAx>
        <c:axId val="4748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6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875807"/>
        <c:axId val="9151022"/>
      </c:scatterChart>
      <c:valAx>
        <c:axId val="48875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022"/>
        <c:crossesAt val="0"/>
        <c:crossBetween val="midCat"/>
      </c:valAx>
      <c:valAx>
        <c:axId val="9151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5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549004"/>
        <c:axId val="1059134"/>
      </c:scatterChart>
      <c:valAx>
        <c:axId val="65549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134"/>
        <c:crossesAt val="0"/>
        <c:crossBetween val="midCat"/>
      </c:valAx>
      <c:valAx>
        <c:axId val="1059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9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723041"/>
        <c:axId val="53133130"/>
      </c:scatterChart>
      <c:valAx>
        <c:axId val="37723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3130"/>
        <c:crossesAt val="0"/>
        <c:crossBetween val="midCat"/>
      </c:valAx>
      <c:valAx>
        <c:axId val="53133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3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