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0304"/>
        <c:axId val="8941544"/>
      </c:barChart>
      <c:catAx>
        <c:axId val="252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44"/>
        <c:auto val="1"/>
        <c:lblAlgn val="ctr"/>
        <c:lblOffset val="100"/>
        <c:noMultiLvlLbl val="0"/>
      </c:catAx>
      <c:valAx>
        <c:axId val="89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10203"/>
        <c:axId val="45642304"/>
      </c:barChart>
      <c:catAx>
        <c:axId val="111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304"/>
        <c:auto val="1"/>
        <c:lblAlgn val="ctr"/>
        <c:lblOffset val="100"/>
        <c:noMultiLvlLbl val="0"/>
      </c:catAx>
      <c:valAx>
        <c:axId val="456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93508"/>
        <c:axId val="28899448"/>
      </c:barChart>
      <c:catAx>
        <c:axId val="909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448"/>
        <c:auto val="1"/>
        <c:lblAlgn val="ctr"/>
        <c:lblOffset val="100"/>
        <c:noMultiLvlLbl val="0"/>
      </c:catAx>
      <c:valAx>
        <c:axId val="2889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00280"/>
        <c:axId val="57825004"/>
      </c:barChart>
      <c:catAx>
        <c:axId val="5510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004"/>
        <c:auto val="1"/>
        <c:lblAlgn val="ctr"/>
        <c:lblOffset val="100"/>
        <c:noMultiLvlLbl val="0"/>
      </c:catAx>
      <c:valAx>
        <c:axId val="578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13163"/>
        <c:axId val="41836825"/>
      </c:barChart>
      <c:catAx>
        <c:axId val="353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825"/>
        <c:auto val="1"/>
        <c:lblAlgn val="ctr"/>
        <c:lblOffset val="100"/>
        <c:noMultiLvlLbl val="0"/>
      </c:catAx>
      <c:valAx>
        <c:axId val="418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94831"/>
        <c:axId val="51685723"/>
      </c:barChart>
      <c:catAx>
        <c:axId val="8129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723"/>
        <c:auto val="1"/>
        <c:lblAlgn val="ctr"/>
        <c:lblOffset val="100"/>
        <c:noMultiLvlLbl val="0"/>
      </c:catAx>
      <c:valAx>
        <c:axId val="516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7488"/>
        <c:axId val="39370257"/>
      </c:barChart>
      <c:catAx>
        <c:axId val="1779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257"/>
        <c:auto val="1"/>
        <c:lblAlgn val="ctr"/>
        <c:lblOffset val="100"/>
        <c:noMultiLvlLbl val="0"/>
      </c:catAx>
      <c:valAx>
        <c:axId val="393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49499"/>
        <c:axId val="81477078"/>
      </c:barChart>
      <c:catAx>
        <c:axId val="283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078"/>
        <c:auto val="1"/>
        <c:lblAlgn val="ctr"/>
        <c:lblOffset val="100"/>
        <c:noMultiLvlLbl val="0"/>
      </c:catAx>
      <c:valAx>
        <c:axId val="814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25665"/>
        <c:axId val="19887568"/>
      </c:barChart>
      <c:catAx>
        <c:axId val="8452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568"/>
        <c:auto val="1"/>
        <c:lblAlgn val="ctr"/>
        <c:lblOffset val="100"/>
        <c:noMultiLvlLbl val="0"/>
      </c:catAx>
      <c:valAx>
        <c:axId val="198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76718"/>
        <c:axId val="37367633"/>
      </c:barChart>
      <c:catAx>
        <c:axId val="9157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633"/>
        <c:auto val="1"/>
        <c:lblAlgn val="ctr"/>
        <c:lblOffset val="100"/>
        <c:noMultiLvlLbl val="0"/>
      </c:catAx>
      <c:valAx>
        <c:axId val="3736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50820"/>
        <c:axId val="80985589"/>
      </c:barChart>
      <c:catAx>
        <c:axId val="188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589"/>
        <c:auto val="1"/>
        <c:lblAlgn val="ctr"/>
        <c:lblOffset val="100"/>
        <c:noMultiLvlLbl val="0"/>
      </c:catAx>
      <c:valAx>
        <c:axId val="809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6945"/>
        <c:axId val="2955963"/>
      </c:barChart>
      <c:catAx>
        <c:axId val="3550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63"/>
        <c:auto val="1"/>
        <c:lblAlgn val="ctr"/>
        <c:lblOffset val="100"/>
        <c:noMultiLvlLbl val="0"/>
      </c:catAx>
      <c:valAx>
        <c:axId val="295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97290"/>
        <c:axId val="96579444"/>
      </c:barChart>
      <c:catAx>
        <c:axId val="4819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444"/>
        <c:auto val="1"/>
        <c:lblAlgn val="ctr"/>
        <c:lblOffset val="100"/>
        <c:noMultiLvlLbl val="0"/>
      </c:catAx>
      <c:valAx>
        <c:axId val="965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89872"/>
        <c:axId val="62715146"/>
      </c:barChart>
      <c:catAx>
        <c:axId val="6378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146"/>
        <c:auto val="1"/>
        <c:lblAlgn val="ctr"/>
        <c:lblOffset val="100"/>
        <c:noMultiLvlLbl val="0"/>
      </c:catAx>
      <c:valAx>
        <c:axId val="6271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11225"/>
        <c:axId val="58983408"/>
      </c:barChart>
      <c:catAx>
        <c:axId val="4671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408"/>
        <c:auto val="1"/>
        <c:lblAlgn val="ctr"/>
        <c:lblOffset val="100"/>
        <c:noMultiLvlLbl val="0"/>
      </c:catAx>
      <c:valAx>
        <c:axId val="589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41025"/>
        <c:axId val="66535115"/>
      </c:barChart>
      <c:catAx>
        <c:axId val="444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115"/>
        <c:auto val="1"/>
        <c:lblAlgn val="ctr"/>
        <c:lblOffset val="100"/>
        <c:noMultiLvlLbl val="0"/>
      </c:catAx>
      <c:valAx>
        <c:axId val="665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0476"/>
        <c:axId val="78470709"/>
      </c:barChart>
      <c:catAx>
        <c:axId val="39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709"/>
        <c:auto val="1"/>
        <c:lblAlgn val="ctr"/>
        <c:lblOffset val="100"/>
        <c:noMultiLvlLbl val="0"/>
      </c:catAx>
      <c:valAx>
        <c:axId val="7847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67280"/>
        <c:axId val="38661206"/>
      </c:barChart>
      <c:catAx>
        <c:axId val="6596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206"/>
        <c:auto val="1"/>
        <c:lblAlgn val="ctr"/>
        <c:lblOffset val="100"/>
        <c:noMultiLvlLbl val="0"/>
      </c:catAx>
      <c:valAx>
        <c:axId val="386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