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58573"/>
        <c:axId val="13190652"/>
      </c:scatterChart>
      <c:valAx>
        <c:axId val="9765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652"/>
        <c:crossesAt val="0"/>
        <c:crossBetween val="midCat"/>
      </c:valAx>
      <c:valAx>
        <c:axId val="1319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33546"/>
        <c:axId val="73804556"/>
      </c:scatterChart>
      <c:valAx>
        <c:axId val="1133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556"/>
        <c:crossesAt val="0"/>
        <c:crossBetween val="midCat"/>
      </c:valAx>
      <c:valAx>
        <c:axId val="7380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32711"/>
        <c:axId val="28332519"/>
      </c:scatterChart>
      <c:valAx>
        <c:axId val="9303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519"/>
        <c:crossesAt val="0"/>
        <c:crossBetween val="midCat"/>
      </c:valAx>
      <c:valAx>
        <c:axId val="2833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15247"/>
        <c:axId val="57573953"/>
      </c:scatterChart>
      <c:valAx>
        <c:axId val="3931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953"/>
        <c:crossesAt val="0"/>
        <c:crossBetween val="midCat"/>
      </c:valAx>
      <c:valAx>
        <c:axId val="5757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