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3180"/>
        <c:axId val="44593432"/>
      </c:barChart>
      <c:catAx>
        <c:axId val="921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432"/>
        <c:auto val="1"/>
        <c:lblAlgn val="ctr"/>
        <c:lblOffset val="100"/>
        <c:noMultiLvlLbl val="0"/>
      </c:catAx>
      <c:valAx>
        <c:axId val="445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674"/>
        <c:axId val="91014035"/>
      </c:barChart>
      <c:catAx>
        <c:axId val="95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035"/>
        <c:auto val="1"/>
        <c:lblAlgn val="ctr"/>
        <c:lblOffset val="100"/>
        <c:noMultiLvlLbl val="0"/>
      </c:catAx>
      <c:valAx>
        <c:axId val="910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87154"/>
        <c:axId val="21074943"/>
      </c:barChart>
      <c:catAx>
        <c:axId val="848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43"/>
        <c:auto val="1"/>
        <c:lblAlgn val="ctr"/>
        <c:lblOffset val="100"/>
        <c:noMultiLvlLbl val="0"/>
      </c:catAx>
      <c:valAx>
        <c:axId val="210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4301"/>
        <c:axId val="22022655"/>
      </c:barChart>
      <c:catAx>
        <c:axId val="439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655"/>
        <c:auto val="1"/>
        <c:lblAlgn val="ctr"/>
        <c:lblOffset val="100"/>
        <c:noMultiLvlLbl val="0"/>
      </c:catAx>
      <c:valAx>
        <c:axId val="220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8517"/>
        <c:axId val="6292618"/>
      </c:barChart>
      <c:catAx>
        <c:axId val="946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8"/>
        <c:auto val="1"/>
        <c:lblAlgn val="ctr"/>
        <c:lblOffset val="100"/>
        <c:noMultiLvlLbl val="0"/>
      </c:catAx>
      <c:valAx>
        <c:axId val="62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88556"/>
        <c:axId val="62636014"/>
      </c:barChart>
      <c:catAx>
        <c:axId val="775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14"/>
        <c:auto val="1"/>
        <c:lblAlgn val="ctr"/>
        <c:lblOffset val="100"/>
        <c:noMultiLvlLbl val="0"/>
      </c:catAx>
      <c:valAx>
        <c:axId val="626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3808"/>
        <c:axId val="99339209"/>
      </c:barChart>
      <c:catAx>
        <c:axId val="678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09"/>
        <c:auto val="1"/>
        <c:lblAlgn val="ctr"/>
        <c:lblOffset val="100"/>
        <c:noMultiLvlLbl val="0"/>
      </c:catAx>
      <c:valAx>
        <c:axId val="993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9334"/>
        <c:axId val="71711237"/>
      </c:barChart>
      <c:catAx>
        <c:axId val="258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37"/>
        <c:auto val="1"/>
        <c:lblAlgn val="ctr"/>
        <c:lblOffset val="100"/>
        <c:noMultiLvlLbl val="0"/>
      </c:catAx>
      <c:valAx>
        <c:axId val="717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42713"/>
        <c:axId val="11053585"/>
      </c:barChart>
      <c:catAx>
        <c:axId val="397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85"/>
        <c:auto val="1"/>
        <c:lblAlgn val="ctr"/>
        <c:lblOffset val="100"/>
        <c:noMultiLvlLbl val="0"/>
      </c:catAx>
      <c:valAx>
        <c:axId val="110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7777"/>
        <c:axId val="4492944"/>
      </c:barChart>
      <c:catAx>
        <c:axId val="734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4"/>
        <c:auto val="1"/>
        <c:lblAlgn val="ctr"/>
        <c:lblOffset val="100"/>
        <c:noMultiLvlLbl val="0"/>
      </c:catAx>
      <c:valAx>
        <c:axId val="44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451"/>
        <c:axId val="98331524"/>
      </c:barChart>
      <c:catAx>
        <c:axId val="52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24"/>
        <c:auto val="1"/>
        <c:lblAlgn val="ctr"/>
        <c:lblOffset val="100"/>
        <c:noMultiLvlLbl val="0"/>
      </c:catAx>
      <c:valAx>
        <c:axId val="983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9352"/>
        <c:axId val="18839519"/>
      </c:barChart>
      <c:catAx>
        <c:axId val="422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19"/>
        <c:auto val="1"/>
        <c:lblAlgn val="ctr"/>
        <c:lblOffset val="100"/>
        <c:noMultiLvlLbl val="0"/>
      </c:catAx>
      <c:valAx>
        <c:axId val="188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74910"/>
        <c:axId val="77654736"/>
      </c:barChart>
      <c:catAx>
        <c:axId val="888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736"/>
        <c:auto val="1"/>
        <c:lblAlgn val="ctr"/>
        <c:lblOffset val="100"/>
        <c:noMultiLvlLbl val="0"/>
      </c:catAx>
      <c:valAx>
        <c:axId val="776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184"/>
        <c:axId val="89247008"/>
      </c:barChart>
      <c:catAx>
        <c:axId val="87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008"/>
        <c:auto val="1"/>
        <c:lblAlgn val="ctr"/>
        <c:lblOffset val="100"/>
        <c:noMultiLvlLbl val="0"/>
      </c:catAx>
      <c:valAx>
        <c:axId val="892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1386"/>
        <c:axId val="60854452"/>
      </c:barChart>
      <c:catAx>
        <c:axId val="344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52"/>
        <c:auto val="1"/>
        <c:lblAlgn val="ctr"/>
        <c:lblOffset val="100"/>
        <c:noMultiLvlLbl val="0"/>
      </c:catAx>
      <c:valAx>
        <c:axId val="608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0506"/>
        <c:axId val="63242072"/>
      </c:barChart>
      <c:catAx>
        <c:axId val="209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072"/>
        <c:auto val="1"/>
        <c:lblAlgn val="ctr"/>
        <c:lblOffset val="100"/>
        <c:noMultiLvlLbl val="0"/>
      </c:catAx>
      <c:valAx>
        <c:axId val="632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3804"/>
        <c:axId val="99606442"/>
      </c:barChart>
      <c:catAx>
        <c:axId val="322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442"/>
        <c:auto val="1"/>
        <c:lblAlgn val="ctr"/>
        <c:lblOffset val="100"/>
        <c:noMultiLvlLbl val="0"/>
      </c:catAx>
      <c:valAx>
        <c:axId val="996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0444"/>
        <c:axId val="24621500"/>
      </c:barChart>
      <c:catAx>
        <c:axId val="22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00"/>
        <c:auto val="1"/>
        <c:lblAlgn val="ctr"/>
        <c:lblOffset val="100"/>
        <c:noMultiLvlLbl val="0"/>
      </c:catAx>
      <c:valAx>
        <c:axId val="246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