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874271"/>
        <c:axId val="60292745"/>
      </c:scatterChart>
      <c:valAx>
        <c:axId val="42874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2745"/>
        <c:crossesAt val="0"/>
        <c:crossBetween val="midCat"/>
      </c:valAx>
      <c:valAx>
        <c:axId val="60292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54683"/>
        <c:axId val="5253850"/>
      </c:scatterChart>
      <c:valAx>
        <c:axId val="3854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850"/>
        <c:crossesAt val="0"/>
        <c:crossBetween val="midCat"/>
      </c:valAx>
      <c:valAx>
        <c:axId val="5253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