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85264"/>
        <c:axId val="40205163"/>
      </c:scatterChart>
      <c:valAx>
        <c:axId val="16385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163"/>
        <c:crossesAt val="0"/>
        <c:crossBetween val="midCat"/>
      </c:valAx>
      <c:valAx>
        <c:axId val="4020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05670"/>
        <c:axId val="59329304"/>
      </c:scatterChart>
      <c:valAx>
        <c:axId val="71205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04"/>
        <c:crossesAt val="0"/>
        <c:crossBetween val="midCat"/>
      </c:valAx>
      <c:valAx>
        <c:axId val="5932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