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595024"/>
        <c:axId val="81231472"/>
      </c:barChart>
      <c:catAx>
        <c:axId val="86595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1472"/>
        <c:crossesAt val="0"/>
        <c:auto val="1"/>
        <c:lblAlgn val="ctr"/>
        <c:lblOffset val="100"/>
        <c:noMultiLvlLbl val="0"/>
      </c:catAx>
      <c:valAx>
        <c:axId val="812314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950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557950"/>
        <c:axId val="22164179"/>
      </c:barChart>
      <c:catAx>
        <c:axId val="51557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4179"/>
        <c:crossesAt val="0"/>
        <c:auto val="1"/>
        <c:lblAlgn val="ctr"/>
        <c:lblOffset val="100"/>
        <c:noMultiLvlLbl val="0"/>
      </c:catAx>
      <c:valAx>
        <c:axId val="221641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579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