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394424"/>
        <c:axId val="42459361"/>
      </c:scatterChart>
      <c:valAx>
        <c:axId val="183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361"/>
        <c:crossesAt val="0"/>
        <c:crossBetween val="midCat"/>
      </c:valAx>
      <c:valAx>
        <c:axId val="424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6682"/>
        <c:axId val="34641539"/>
      </c:lineChart>
      <c:catAx>
        <c:axId val="527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539"/>
        <c:crossesAt val="0"/>
        <c:auto val="1"/>
        <c:lblAlgn val="ctr"/>
        <c:lblOffset val="100"/>
        <c:noMultiLvlLbl val="0"/>
      </c:catAx>
      <c:valAx>
        <c:axId val="346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