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927770"/>
        <c:axId val="38315051"/>
      </c:lineChart>
      <c:catAx>
        <c:axId val="18927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15051"/>
        <c:crossesAt val="0"/>
        <c:auto val="1"/>
        <c:lblAlgn val="ctr"/>
        <c:lblOffset val="100"/>
        <c:noMultiLvlLbl val="0"/>
      </c:catAx>
      <c:valAx>
        <c:axId val="38315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27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844715"/>
        <c:axId val="57750070"/>
      </c:lineChart>
      <c:catAx>
        <c:axId val="18844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50070"/>
        <c:crossesAt val="0"/>
        <c:auto val="1"/>
        <c:lblAlgn val="ctr"/>
        <c:lblOffset val="100"/>
        <c:noMultiLvlLbl val="0"/>
      </c:catAx>
      <c:valAx>
        <c:axId val="57750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44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454039"/>
        <c:axId val="5691673"/>
      </c:lineChart>
      <c:catAx>
        <c:axId val="28454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1673"/>
        <c:crossesAt val="0"/>
        <c:auto val="1"/>
        <c:lblAlgn val="ctr"/>
        <c:lblOffset val="100"/>
        <c:noMultiLvlLbl val="0"/>
      </c:catAx>
      <c:valAx>
        <c:axId val="5691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4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898407"/>
        <c:axId val="39292656"/>
      </c:lineChart>
      <c:catAx>
        <c:axId val="23898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92656"/>
        <c:crossesAt val="0"/>
        <c:auto val="1"/>
        <c:lblAlgn val="ctr"/>
        <c:lblOffset val="100"/>
        <c:noMultiLvlLbl val="0"/>
      </c:catAx>
      <c:valAx>
        <c:axId val="39292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98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130447"/>
        <c:axId val="3618992"/>
      </c:lineChart>
      <c:catAx>
        <c:axId val="3113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8992"/>
        <c:crossesAt val="0"/>
        <c:auto val="1"/>
        <c:lblAlgn val="ctr"/>
        <c:lblOffset val="100"/>
        <c:noMultiLvlLbl val="0"/>
      </c:catAx>
      <c:valAx>
        <c:axId val="361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3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35805"/>
        <c:axId val="71293656"/>
      </c:lineChart>
      <c:catAx>
        <c:axId val="31035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93656"/>
        <c:crossesAt val="0"/>
        <c:auto val="1"/>
        <c:lblAlgn val="ctr"/>
        <c:lblOffset val="100"/>
        <c:noMultiLvlLbl val="0"/>
      </c:catAx>
      <c:valAx>
        <c:axId val="71293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35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149794"/>
        <c:axId val="96185144"/>
      </c:lineChart>
      <c:catAx>
        <c:axId val="32149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85144"/>
        <c:crossesAt val="0"/>
        <c:auto val="1"/>
        <c:lblAlgn val="ctr"/>
        <c:lblOffset val="100"/>
        <c:noMultiLvlLbl val="0"/>
      </c:catAx>
      <c:valAx>
        <c:axId val="96185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49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586430"/>
        <c:axId val="42938066"/>
      </c:lineChart>
      <c:catAx>
        <c:axId val="95586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38066"/>
        <c:crossesAt val="0"/>
        <c:auto val="1"/>
        <c:lblAlgn val="ctr"/>
        <c:lblOffset val="100"/>
        <c:noMultiLvlLbl val="0"/>
      </c:catAx>
      <c:valAx>
        <c:axId val="42938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86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695941"/>
        <c:axId val="20043394"/>
      </c:lineChart>
      <c:catAx>
        <c:axId val="2269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43394"/>
        <c:crossesAt val="0"/>
        <c:auto val="1"/>
        <c:lblAlgn val="ctr"/>
        <c:lblOffset val="100"/>
        <c:noMultiLvlLbl val="0"/>
      </c:catAx>
      <c:valAx>
        <c:axId val="2004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9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990607"/>
        <c:axId val="10860393"/>
      </c:lineChart>
      <c:catAx>
        <c:axId val="63990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0393"/>
        <c:crossesAt val="0"/>
        <c:auto val="1"/>
        <c:lblAlgn val="ctr"/>
        <c:lblOffset val="100"/>
        <c:noMultiLvlLbl val="0"/>
      </c:catAx>
      <c:valAx>
        <c:axId val="10860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0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