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98423"/>
        <c:axId val="35325259"/>
      </c:scatterChart>
      <c:valAx>
        <c:axId val="1549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5259"/>
        <c:crossesAt val="0"/>
        <c:crossBetween val="midCat"/>
      </c:valAx>
      <c:valAx>
        <c:axId val="3532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98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64603"/>
        <c:axId val="88985676"/>
      </c:scatterChart>
      <c:valAx>
        <c:axId val="68564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5676"/>
        <c:crossesAt val="0"/>
        <c:crossBetween val="midCat"/>
      </c:valAx>
      <c:valAx>
        <c:axId val="88985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4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