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36154"/>
        <c:axId val="92288123"/>
      </c:lineChart>
      <c:catAx>
        <c:axId val="27236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88123"/>
        <c:crossesAt val="0"/>
        <c:auto val="1"/>
        <c:lblAlgn val="ctr"/>
        <c:lblOffset val="100"/>
        <c:noMultiLvlLbl val="0"/>
      </c:catAx>
      <c:valAx>
        <c:axId val="92288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36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69957"/>
        <c:axId val="20149677"/>
      </c:lineChart>
      <c:catAx>
        <c:axId val="53569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49677"/>
        <c:crossesAt val="0"/>
        <c:auto val="1"/>
        <c:lblAlgn val="ctr"/>
        <c:lblOffset val="100"/>
        <c:noMultiLvlLbl val="0"/>
      </c:catAx>
      <c:valAx>
        <c:axId val="20149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69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3811562"/>
        <c:axId val="53582877"/>
      </c:barChart>
      <c:catAx>
        <c:axId val="63811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82877"/>
        <c:crossesAt val="0"/>
        <c:auto val="1"/>
        <c:lblAlgn val="ctr"/>
        <c:lblOffset val="100"/>
        <c:noMultiLvlLbl val="0"/>
      </c:catAx>
      <c:valAx>
        <c:axId val="53582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11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5006534"/>
        <c:axId val="40069836"/>
        <c:axId val="619275"/>
      </c:bar3DChart>
      <c:catAx>
        <c:axId val="95006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69836"/>
        <c:crossesAt val="0"/>
        <c:auto val="1"/>
        <c:lblAlgn val="ctr"/>
        <c:lblOffset val="100"/>
        <c:noMultiLvlLbl val="0"/>
      </c:catAx>
      <c:valAx>
        <c:axId val="40069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006534"/>
        <c:crossesAt val="1"/>
        <c:crossBetween val="midCat"/>
      </c:valAx>
      <c:serAx>
        <c:axId val="619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6983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380981"/>
        <c:axId val="89337045"/>
      </c:scatterChart>
      <c:valAx>
        <c:axId val="4380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37045"/>
        <c:crossesAt val="0"/>
        <c:crossBetween val="midCat"/>
      </c:valAx>
      <c:valAx>
        <c:axId val="89337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09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390358"/>
        <c:axId val="90336444"/>
      </c:scatterChart>
      <c:valAx>
        <c:axId val="823903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36444"/>
        <c:crossesAt val="0"/>
        <c:crossBetween val="midCat"/>
        <c:majorUnit val="30"/>
        <c:minorUnit val="30"/>
      </c:valAx>
      <c:valAx>
        <c:axId val="903364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39035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780301"/>
        <c:axId val="10683868"/>
      </c:scatterChart>
      <c:valAx>
        <c:axId val="367803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83868"/>
        <c:crossesAt val="0"/>
        <c:crossBetween val="midCat"/>
        <c:majorUnit val="30"/>
        <c:minorUnit val="30"/>
      </c:valAx>
      <c:valAx>
        <c:axId val="106838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78030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