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910061"/>
        <c:axId val="33373056"/>
      </c:barChart>
      <c:catAx>
        <c:axId val="29910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73056"/>
        <c:auto val="1"/>
        <c:lblAlgn val="ctr"/>
        <c:lblOffset val="100"/>
        <c:noMultiLvlLbl val="0"/>
      </c:catAx>
      <c:valAx>
        <c:axId val="333730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10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890045"/>
        <c:axId val="1739039"/>
      </c:barChart>
      <c:catAx>
        <c:axId val="93890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9039"/>
        <c:auto val="1"/>
        <c:lblAlgn val="ctr"/>
        <c:lblOffset val="100"/>
        <c:noMultiLvlLbl val="0"/>
      </c:catAx>
      <c:valAx>
        <c:axId val="1739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90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218512"/>
        <c:axId val="60098757"/>
      </c:barChart>
      <c:catAx>
        <c:axId val="64218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98757"/>
        <c:auto val="1"/>
        <c:lblAlgn val="ctr"/>
        <c:lblOffset val="100"/>
        <c:noMultiLvlLbl val="0"/>
      </c:catAx>
      <c:valAx>
        <c:axId val="60098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18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314295"/>
        <c:axId val="36969348"/>
      </c:barChart>
      <c:catAx>
        <c:axId val="34314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69348"/>
        <c:auto val="1"/>
        <c:lblAlgn val="ctr"/>
        <c:lblOffset val="100"/>
        <c:noMultiLvlLbl val="0"/>
      </c:catAx>
      <c:valAx>
        <c:axId val="36969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142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