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90083"/>
        <c:axId val="2610685"/>
      </c:scatterChart>
      <c:valAx>
        <c:axId val="19190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85"/>
        <c:crossesAt val="0"/>
        <c:crossBetween val="midCat"/>
      </c:valAx>
      <c:valAx>
        <c:axId val="261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29349"/>
        <c:axId val="37693879"/>
      </c:scatterChart>
      <c:valAx>
        <c:axId val="92429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879"/>
        <c:crossesAt val="0"/>
        <c:crossBetween val="midCat"/>
      </c:valAx>
      <c:valAx>
        <c:axId val="37693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