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4011491"/>
        <c:axId val="44750456"/>
      </c:scatterChart>
      <c:valAx>
        <c:axId val="64011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750456"/>
        <c:crossesAt val="0"/>
        <c:crossBetween val="midCat"/>
      </c:valAx>
      <c:valAx>
        <c:axId val="447504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0114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