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165950"/>
        <c:axId val="8401313"/>
      </c:barChart>
      <c:catAx>
        <c:axId val="68165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1313"/>
        <c:auto val="1"/>
        <c:lblAlgn val="ctr"/>
        <c:lblOffset val="100"/>
        <c:noMultiLvlLbl val="0"/>
      </c:catAx>
      <c:valAx>
        <c:axId val="8401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65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39459"/>
        <c:axId val="61830568"/>
      </c:scatterChart>
      <c:valAx>
        <c:axId val="241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568"/>
        <c:crossesAt val="0"/>
        <c:crossBetween val="midCat"/>
      </c:valAx>
      <c:valAx>
        <c:axId val="618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