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60854"/>
        <c:axId val="38773851"/>
      </c:scatterChart>
      <c:valAx>
        <c:axId val="4106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851"/>
        <c:crossesAt val="0"/>
        <c:crossBetween val="midCat"/>
      </c:valAx>
      <c:valAx>
        <c:axId val="3877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97596"/>
        <c:axId val="37275338"/>
      </c:scatterChart>
      <c:valAx>
        <c:axId val="7559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338"/>
        <c:crossesAt val="0"/>
        <c:crossBetween val="midCat"/>
      </c:valAx>
      <c:valAx>
        <c:axId val="3727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16379"/>
        <c:axId val="33050668"/>
      </c:scatterChart>
      <c:valAx>
        <c:axId val="4511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668"/>
        <c:crossesAt val="0"/>
        <c:crossBetween val="midCat"/>
      </c:valAx>
      <c:valAx>
        <c:axId val="3305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46540"/>
        <c:axId val="38993447"/>
      </c:scatterChart>
      <c:valAx>
        <c:axId val="8174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447"/>
        <c:crossesAt val="0"/>
        <c:crossBetween val="midCat"/>
      </c:valAx>
      <c:valAx>
        <c:axId val="3899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