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06599"/>
        <c:axId val="92784602"/>
      </c:barChart>
      <c:catAx>
        <c:axId val="6500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602"/>
        <c:auto val="1"/>
        <c:lblAlgn val="ctr"/>
        <c:lblOffset val="100"/>
        <c:noMultiLvlLbl val="0"/>
      </c:catAx>
      <c:valAx>
        <c:axId val="9278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37619"/>
        <c:axId val="63367110"/>
      </c:barChart>
      <c:catAx>
        <c:axId val="6063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110"/>
        <c:auto val="1"/>
        <c:lblAlgn val="ctr"/>
        <c:lblOffset val="100"/>
        <c:noMultiLvlLbl val="0"/>
      </c:catAx>
      <c:valAx>
        <c:axId val="6336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48042"/>
        <c:axId val="18479347"/>
      </c:barChart>
      <c:catAx>
        <c:axId val="9264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347"/>
        <c:auto val="1"/>
        <c:lblAlgn val="ctr"/>
        <c:lblOffset val="100"/>
        <c:noMultiLvlLbl val="0"/>
      </c:catAx>
      <c:valAx>
        <c:axId val="1847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45799"/>
        <c:axId val="19317279"/>
      </c:barChart>
      <c:catAx>
        <c:axId val="1834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279"/>
        <c:auto val="1"/>
        <c:lblAlgn val="ctr"/>
        <c:lblOffset val="100"/>
        <c:noMultiLvlLbl val="0"/>
      </c:catAx>
      <c:valAx>
        <c:axId val="1931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10449"/>
        <c:axId val="78374334"/>
      </c:barChart>
      <c:catAx>
        <c:axId val="8361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334"/>
        <c:auto val="1"/>
        <c:lblAlgn val="ctr"/>
        <c:lblOffset val="100"/>
        <c:noMultiLvlLbl val="0"/>
      </c:catAx>
      <c:valAx>
        <c:axId val="7837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91830"/>
        <c:axId val="48047214"/>
      </c:barChart>
      <c:catAx>
        <c:axId val="1989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214"/>
        <c:auto val="1"/>
        <c:lblAlgn val="ctr"/>
        <c:lblOffset val="100"/>
        <c:noMultiLvlLbl val="0"/>
      </c:catAx>
      <c:valAx>
        <c:axId val="4804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78601"/>
        <c:axId val="93411730"/>
      </c:barChart>
      <c:catAx>
        <c:axId val="6867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730"/>
        <c:auto val="1"/>
        <c:lblAlgn val="ctr"/>
        <c:lblOffset val="100"/>
        <c:noMultiLvlLbl val="0"/>
      </c:catAx>
      <c:valAx>
        <c:axId val="9341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7133"/>
        <c:axId val="58756703"/>
      </c:barChart>
      <c:catAx>
        <c:axId val="753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703"/>
        <c:auto val="1"/>
        <c:lblAlgn val="ctr"/>
        <c:lblOffset val="100"/>
        <c:noMultiLvlLbl val="0"/>
      </c:catAx>
      <c:valAx>
        <c:axId val="5875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76092"/>
        <c:axId val="573959"/>
      </c:barChart>
      <c:catAx>
        <c:axId val="9537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9"/>
        <c:auto val="1"/>
        <c:lblAlgn val="ctr"/>
        <c:lblOffset val="100"/>
        <c:noMultiLvlLbl val="0"/>
      </c:catAx>
      <c:valAx>
        <c:axId val="57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1078"/>
        <c:axId val="66582212"/>
      </c:barChart>
      <c:catAx>
        <c:axId val="252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212"/>
        <c:auto val="1"/>
        <c:lblAlgn val="ctr"/>
        <c:lblOffset val="100"/>
        <c:noMultiLvlLbl val="0"/>
      </c:catAx>
      <c:valAx>
        <c:axId val="6658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77243"/>
        <c:axId val="12119741"/>
      </c:barChart>
      <c:catAx>
        <c:axId val="5887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741"/>
        <c:auto val="1"/>
        <c:lblAlgn val="ctr"/>
        <c:lblOffset val="100"/>
        <c:noMultiLvlLbl val="0"/>
      </c:catAx>
      <c:valAx>
        <c:axId val="1211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15629"/>
        <c:axId val="19076063"/>
      </c:barChart>
      <c:catAx>
        <c:axId val="9341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063"/>
        <c:auto val="1"/>
        <c:lblAlgn val="ctr"/>
        <c:lblOffset val="100"/>
        <c:noMultiLvlLbl val="0"/>
      </c:catAx>
      <c:valAx>
        <c:axId val="1907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59422"/>
        <c:axId val="43820271"/>
      </c:barChart>
      <c:catAx>
        <c:axId val="2365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271"/>
        <c:auto val="1"/>
        <c:lblAlgn val="ctr"/>
        <c:lblOffset val="100"/>
        <c:noMultiLvlLbl val="0"/>
      </c:catAx>
      <c:valAx>
        <c:axId val="4382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516"/>
        <c:axId val="69039085"/>
      </c:barChart>
      <c:catAx>
        <c:axId val="88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085"/>
        <c:auto val="1"/>
        <c:lblAlgn val="ctr"/>
        <c:lblOffset val="100"/>
        <c:noMultiLvlLbl val="0"/>
      </c:catAx>
      <c:valAx>
        <c:axId val="6903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23086"/>
        <c:axId val="28028701"/>
      </c:barChart>
      <c:catAx>
        <c:axId val="2752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701"/>
        <c:auto val="1"/>
        <c:lblAlgn val="ctr"/>
        <c:lblOffset val="100"/>
        <c:noMultiLvlLbl val="0"/>
      </c:catAx>
      <c:valAx>
        <c:axId val="2802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32389"/>
        <c:axId val="8340416"/>
      </c:barChart>
      <c:catAx>
        <c:axId val="5443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16"/>
        <c:auto val="1"/>
        <c:lblAlgn val="ctr"/>
        <c:lblOffset val="100"/>
        <c:noMultiLvlLbl val="0"/>
      </c:catAx>
      <c:valAx>
        <c:axId val="834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47297"/>
        <c:axId val="2986101"/>
      </c:barChart>
      <c:catAx>
        <c:axId val="6734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01"/>
        <c:auto val="1"/>
        <c:lblAlgn val="ctr"/>
        <c:lblOffset val="100"/>
        <c:noMultiLvlLbl val="0"/>
      </c:catAx>
      <c:valAx>
        <c:axId val="298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89710"/>
        <c:axId val="14758633"/>
      </c:barChart>
      <c:catAx>
        <c:axId val="4178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633"/>
        <c:auto val="1"/>
        <c:lblAlgn val="ctr"/>
        <c:lblOffset val="100"/>
        <c:noMultiLvlLbl val="0"/>
      </c:catAx>
      <c:valAx>
        <c:axId val="1475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