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26402"/>
        <c:axId val="12298578"/>
      </c:scatterChart>
      <c:valAx>
        <c:axId val="3392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578"/>
        <c:crossesAt val="0"/>
        <c:crossBetween val="midCat"/>
      </c:valAx>
      <c:valAx>
        <c:axId val="12298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26927"/>
        <c:axId val="83313033"/>
      </c:scatterChart>
      <c:valAx>
        <c:axId val="83226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033"/>
        <c:crossesAt val="0"/>
        <c:crossBetween val="midCat"/>
      </c:valAx>
      <c:valAx>
        <c:axId val="83313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3122"/>
        <c:axId val="20823411"/>
      </c:scatterChart>
      <c:valAx>
        <c:axId val="8843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411"/>
        <c:crossesAt val="0"/>
        <c:crossBetween val="midCat"/>
      </c:valAx>
      <c:valAx>
        <c:axId val="2082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36387"/>
        <c:axId val="67469345"/>
      </c:scatterChart>
      <c:valAx>
        <c:axId val="6063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345"/>
        <c:crossesAt val="0"/>
        <c:crossBetween val="midCat"/>
      </c:valAx>
      <c:valAx>
        <c:axId val="6746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