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34977"/>
        <c:axId val="95222253"/>
      </c:barChart>
      <c:catAx>
        <c:axId val="502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253"/>
        <c:auto val="1"/>
        <c:lblAlgn val="ctr"/>
        <c:lblOffset val="100"/>
        <c:noMultiLvlLbl val="0"/>
      </c:catAx>
      <c:valAx>
        <c:axId val="952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9041"/>
        <c:axId val="5340456"/>
      </c:barChart>
      <c:catAx>
        <c:axId val="117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56"/>
        <c:auto val="1"/>
        <c:lblAlgn val="ctr"/>
        <c:lblOffset val="100"/>
        <c:noMultiLvlLbl val="0"/>
      </c:catAx>
      <c:valAx>
        <c:axId val="53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50140"/>
        <c:axId val="72110526"/>
      </c:barChart>
      <c:catAx>
        <c:axId val="674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526"/>
        <c:auto val="1"/>
        <c:lblAlgn val="ctr"/>
        <c:lblOffset val="100"/>
        <c:noMultiLvlLbl val="0"/>
      </c:catAx>
      <c:valAx>
        <c:axId val="721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4994"/>
        <c:axId val="47914566"/>
      </c:barChart>
      <c:catAx>
        <c:axId val="781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566"/>
        <c:auto val="1"/>
        <c:lblAlgn val="ctr"/>
        <c:lblOffset val="100"/>
        <c:noMultiLvlLbl val="0"/>
      </c:catAx>
      <c:valAx>
        <c:axId val="479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82989"/>
        <c:axId val="99030470"/>
      </c:barChart>
      <c:catAx>
        <c:axId val="523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70"/>
        <c:auto val="1"/>
        <c:lblAlgn val="ctr"/>
        <c:lblOffset val="100"/>
        <c:noMultiLvlLbl val="0"/>
      </c:catAx>
      <c:valAx>
        <c:axId val="990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5686"/>
        <c:axId val="56871655"/>
      </c:barChart>
      <c:catAx>
        <c:axId val="819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655"/>
        <c:auto val="1"/>
        <c:lblAlgn val="ctr"/>
        <c:lblOffset val="100"/>
        <c:noMultiLvlLbl val="0"/>
      </c:catAx>
      <c:valAx>
        <c:axId val="568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180"/>
        <c:axId val="54530736"/>
      </c:barChart>
      <c:catAx>
        <c:axId val="76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736"/>
        <c:auto val="1"/>
        <c:lblAlgn val="ctr"/>
        <c:lblOffset val="100"/>
        <c:noMultiLvlLbl val="0"/>
      </c:catAx>
      <c:valAx>
        <c:axId val="545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75990"/>
        <c:axId val="75923840"/>
      </c:barChart>
      <c:catAx>
        <c:axId val="845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840"/>
        <c:auto val="1"/>
        <c:lblAlgn val="ctr"/>
        <c:lblOffset val="100"/>
        <c:noMultiLvlLbl val="0"/>
      </c:catAx>
      <c:valAx>
        <c:axId val="759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0204"/>
        <c:axId val="44440315"/>
      </c:barChart>
      <c:catAx>
        <c:axId val="69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15"/>
        <c:auto val="1"/>
        <c:lblAlgn val="ctr"/>
        <c:lblOffset val="100"/>
        <c:noMultiLvlLbl val="0"/>
      </c:catAx>
      <c:valAx>
        <c:axId val="444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2119"/>
        <c:axId val="10900059"/>
      </c:barChart>
      <c:catAx>
        <c:axId val="497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59"/>
        <c:auto val="1"/>
        <c:lblAlgn val="ctr"/>
        <c:lblOffset val="100"/>
        <c:noMultiLvlLbl val="0"/>
      </c:catAx>
      <c:valAx>
        <c:axId val="109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38857"/>
        <c:axId val="60935294"/>
      </c:barChart>
      <c:catAx>
        <c:axId val="1083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94"/>
        <c:auto val="1"/>
        <c:lblAlgn val="ctr"/>
        <c:lblOffset val="100"/>
        <c:noMultiLvlLbl val="0"/>
      </c:catAx>
      <c:valAx>
        <c:axId val="609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9910"/>
        <c:axId val="61012590"/>
      </c:barChart>
      <c:catAx>
        <c:axId val="798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590"/>
        <c:auto val="1"/>
        <c:lblAlgn val="ctr"/>
        <c:lblOffset val="100"/>
        <c:noMultiLvlLbl val="0"/>
      </c:catAx>
      <c:valAx>
        <c:axId val="610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57565"/>
        <c:axId val="2564923"/>
      </c:barChart>
      <c:catAx>
        <c:axId val="735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23"/>
        <c:auto val="1"/>
        <c:lblAlgn val="ctr"/>
        <c:lblOffset val="100"/>
        <c:noMultiLvlLbl val="0"/>
      </c:catAx>
      <c:valAx>
        <c:axId val="25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4965"/>
        <c:axId val="28921989"/>
      </c:barChart>
      <c:catAx>
        <c:axId val="42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989"/>
        <c:auto val="1"/>
        <c:lblAlgn val="ctr"/>
        <c:lblOffset val="100"/>
        <c:noMultiLvlLbl val="0"/>
      </c:catAx>
      <c:valAx>
        <c:axId val="289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52036"/>
        <c:axId val="59479107"/>
      </c:barChart>
      <c:catAx>
        <c:axId val="238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107"/>
        <c:auto val="1"/>
        <c:lblAlgn val="ctr"/>
        <c:lblOffset val="100"/>
        <c:noMultiLvlLbl val="0"/>
      </c:catAx>
      <c:valAx>
        <c:axId val="594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5010"/>
        <c:axId val="21837823"/>
      </c:barChart>
      <c:catAx>
        <c:axId val="178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823"/>
        <c:auto val="1"/>
        <c:lblAlgn val="ctr"/>
        <c:lblOffset val="100"/>
        <c:noMultiLvlLbl val="0"/>
      </c:catAx>
      <c:valAx>
        <c:axId val="218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38775"/>
        <c:axId val="90753924"/>
      </c:barChart>
      <c:catAx>
        <c:axId val="540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924"/>
        <c:auto val="1"/>
        <c:lblAlgn val="ctr"/>
        <c:lblOffset val="100"/>
        <c:noMultiLvlLbl val="0"/>
      </c:catAx>
      <c:valAx>
        <c:axId val="907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1037"/>
        <c:axId val="31802680"/>
      </c:barChart>
      <c:catAx>
        <c:axId val="987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680"/>
        <c:auto val="1"/>
        <c:lblAlgn val="ctr"/>
        <c:lblOffset val="100"/>
        <c:noMultiLvlLbl val="0"/>
      </c:catAx>
      <c:valAx>
        <c:axId val="318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