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9670"/>
        <c:axId val="94077701"/>
      </c:scatterChart>
      <c:valAx>
        <c:axId val="303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01"/>
        <c:crossesAt val="0"/>
        <c:crossBetween val="midCat"/>
      </c:valAx>
      <c:valAx>
        <c:axId val="9407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8566"/>
        <c:axId val="39018965"/>
      </c:scatterChart>
      <c:valAx>
        <c:axId val="9772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65"/>
        <c:crossesAt val="0"/>
        <c:crossBetween val="midCat"/>
      </c:valAx>
      <c:valAx>
        <c:axId val="3901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5556"/>
        <c:axId val="81023932"/>
      </c:scatterChart>
      <c:valAx>
        <c:axId val="9268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932"/>
        <c:crossesAt val="0"/>
        <c:crossBetween val="midCat"/>
      </c:valAx>
      <c:valAx>
        <c:axId val="8102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55071"/>
        <c:axId val="63959535"/>
      </c:scatterChart>
      <c:valAx>
        <c:axId val="570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535"/>
        <c:crossesAt val="0"/>
        <c:crossBetween val="midCat"/>
      </c:valAx>
      <c:valAx>
        <c:axId val="6395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