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56791"/>
        <c:axId val="98701597"/>
      </c:barChart>
      <c:catAx>
        <c:axId val="232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597"/>
        <c:auto val="1"/>
        <c:lblAlgn val="ctr"/>
        <c:lblOffset val="100"/>
        <c:noMultiLvlLbl val="0"/>
      </c:catAx>
      <c:valAx>
        <c:axId val="987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38311"/>
        <c:axId val="66390345"/>
      </c:barChart>
      <c:catAx>
        <c:axId val="447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345"/>
        <c:auto val="1"/>
        <c:lblAlgn val="ctr"/>
        <c:lblOffset val="100"/>
        <c:noMultiLvlLbl val="0"/>
      </c:catAx>
      <c:valAx>
        <c:axId val="663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76358"/>
        <c:axId val="30274996"/>
      </c:barChart>
      <c:catAx>
        <c:axId val="6447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96"/>
        <c:auto val="1"/>
        <c:lblAlgn val="ctr"/>
        <c:lblOffset val="100"/>
        <c:noMultiLvlLbl val="0"/>
      </c:catAx>
      <c:valAx>
        <c:axId val="302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76849"/>
        <c:axId val="87933601"/>
      </c:barChart>
      <c:catAx>
        <c:axId val="219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601"/>
        <c:auto val="1"/>
        <c:lblAlgn val="ctr"/>
        <c:lblOffset val="100"/>
        <c:noMultiLvlLbl val="0"/>
      </c:catAx>
      <c:valAx>
        <c:axId val="879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8005"/>
        <c:axId val="3609111"/>
      </c:barChart>
      <c:catAx>
        <c:axId val="984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11"/>
        <c:auto val="1"/>
        <c:lblAlgn val="ctr"/>
        <c:lblOffset val="100"/>
        <c:noMultiLvlLbl val="0"/>
      </c:catAx>
      <c:valAx>
        <c:axId val="36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61294"/>
        <c:axId val="38612130"/>
      </c:barChart>
      <c:catAx>
        <c:axId val="460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130"/>
        <c:auto val="1"/>
        <c:lblAlgn val="ctr"/>
        <c:lblOffset val="100"/>
        <c:noMultiLvlLbl val="0"/>
      </c:catAx>
      <c:valAx>
        <c:axId val="386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2046"/>
        <c:axId val="37526774"/>
      </c:barChart>
      <c:catAx>
        <c:axId val="591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774"/>
        <c:auto val="1"/>
        <c:lblAlgn val="ctr"/>
        <c:lblOffset val="100"/>
        <c:noMultiLvlLbl val="0"/>
      </c:catAx>
      <c:valAx>
        <c:axId val="375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93309"/>
        <c:axId val="1128522"/>
      </c:barChart>
      <c:catAx>
        <c:axId val="428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22"/>
        <c:auto val="1"/>
        <c:lblAlgn val="ctr"/>
        <c:lblOffset val="100"/>
        <c:noMultiLvlLbl val="0"/>
      </c:catAx>
      <c:valAx>
        <c:axId val="11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2262"/>
        <c:axId val="60212658"/>
      </c:barChart>
      <c:catAx>
        <c:axId val="364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658"/>
        <c:auto val="1"/>
        <c:lblAlgn val="ctr"/>
        <c:lblOffset val="100"/>
        <c:noMultiLvlLbl val="0"/>
      </c:catAx>
      <c:valAx>
        <c:axId val="602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61698"/>
        <c:axId val="52126236"/>
      </c:barChart>
      <c:catAx>
        <c:axId val="217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36"/>
        <c:auto val="1"/>
        <c:lblAlgn val="ctr"/>
        <c:lblOffset val="100"/>
        <c:noMultiLvlLbl val="0"/>
      </c:catAx>
      <c:valAx>
        <c:axId val="521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76167"/>
        <c:axId val="17214424"/>
      </c:barChart>
      <c:catAx>
        <c:axId val="2887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424"/>
        <c:auto val="1"/>
        <c:lblAlgn val="ctr"/>
        <c:lblOffset val="100"/>
        <c:noMultiLvlLbl val="0"/>
      </c:catAx>
      <c:valAx>
        <c:axId val="172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793"/>
        <c:axId val="72423681"/>
      </c:barChart>
      <c:catAx>
        <c:axId val="49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81"/>
        <c:auto val="1"/>
        <c:lblAlgn val="ctr"/>
        <c:lblOffset val="100"/>
        <c:noMultiLvlLbl val="0"/>
      </c:catAx>
      <c:valAx>
        <c:axId val="724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37184"/>
        <c:axId val="28233935"/>
      </c:barChart>
      <c:catAx>
        <c:axId val="414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935"/>
        <c:auto val="1"/>
        <c:lblAlgn val="ctr"/>
        <c:lblOffset val="100"/>
        <c:noMultiLvlLbl val="0"/>
      </c:catAx>
      <c:valAx>
        <c:axId val="282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8530"/>
        <c:axId val="68105201"/>
      </c:barChart>
      <c:catAx>
        <c:axId val="6974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01"/>
        <c:auto val="1"/>
        <c:lblAlgn val="ctr"/>
        <c:lblOffset val="100"/>
        <c:noMultiLvlLbl val="0"/>
      </c:catAx>
      <c:valAx>
        <c:axId val="681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2987"/>
        <c:axId val="89699636"/>
      </c:barChart>
      <c:catAx>
        <c:axId val="404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636"/>
        <c:auto val="1"/>
        <c:lblAlgn val="ctr"/>
        <c:lblOffset val="100"/>
        <c:noMultiLvlLbl val="0"/>
      </c:catAx>
      <c:valAx>
        <c:axId val="896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72742"/>
        <c:axId val="30636353"/>
      </c:barChart>
      <c:catAx>
        <c:axId val="451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353"/>
        <c:auto val="1"/>
        <c:lblAlgn val="ctr"/>
        <c:lblOffset val="100"/>
        <c:noMultiLvlLbl val="0"/>
      </c:catAx>
      <c:valAx>
        <c:axId val="306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10"/>
        <c:axId val="13457540"/>
      </c:barChart>
      <c:catAx>
        <c:axId val="4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540"/>
        <c:auto val="1"/>
        <c:lblAlgn val="ctr"/>
        <c:lblOffset val="100"/>
        <c:noMultiLvlLbl val="0"/>
      </c:catAx>
      <c:valAx>
        <c:axId val="134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52156"/>
        <c:axId val="96497596"/>
      </c:barChart>
      <c:catAx>
        <c:axId val="397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596"/>
        <c:auto val="1"/>
        <c:lblAlgn val="ctr"/>
        <c:lblOffset val="100"/>
        <c:noMultiLvlLbl val="0"/>
      </c:catAx>
      <c:valAx>
        <c:axId val="964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