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86068"/>
        <c:axId val="64605241"/>
      </c:scatterChart>
      <c:valAx>
        <c:axId val="4298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241"/>
        <c:crossesAt val="0"/>
        <c:crossBetween val="midCat"/>
      </c:valAx>
      <c:valAx>
        <c:axId val="6460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06352"/>
        <c:axId val="42827309"/>
      </c:scatterChart>
      <c:valAx>
        <c:axId val="4730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309"/>
        <c:crossesAt val="0"/>
        <c:crossBetween val="midCat"/>
      </c:valAx>
      <c:valAx>
        <c:axId val="4282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12050"/>
        <c:axId val="16770158"/>
      </c:scatterChart>
      <c:valAx>
        <c:axId val="51512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158"/>
        <c:crossesAt val="0"/>
        <c:crossBetween val="midCat"/>
      </c:valAx>
      <c:valAx>
        <c:axId val="1677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97750"/>
        <c:axId val="48139750"/>
      </c:scatterChart>
      <c:valAx>
        <c:axId val="9419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750"/>
        <c:crossesAt val="0"/>
        <c:crossBetween val="midCat"/>
      </c:valAx>
      <c:valAx>
        <c:axId val="48139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