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72078"/>
        <c:axId val="88544666"/>
      </c:barChart>
      <c:catAx>
        <c:axId val="732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666"/>
        <c:auto val="1"/>
        <c:lblAlgn val="ctr"/>
        <c:lblOffset val="100"/>
        <c:noMultiLvlLbl val="0"/>
      </c:catAx>
      <c:valAx>
        <c:axId val="885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54137"/>
        <c:axId val="89312217"/>
      </c:barChart>
      <c:catAx>
        <c:axId val="508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217"/>
        <c:auto val="1"/>
        <c:lblAlgn val="ctr"/>
        <c:lblOffset val="100"/>
        <c:noMultiLvlLbl val="0"/>
      </c:catAx>
      <c:valAx>
        <c:axId val="893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5203"/>
        <c:axId val="36698514"/>
      </c:barChart>
      <c:catAx>
        <c:axId val="174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14"/>
        <c:auto val="1"/>
        <c:lblAlgn val="ctr"/>
        <c:lblOffset val="100"/>
        <c:noMultiLvlLbl val="0"/>
      </c:catAx>
      <c:valAx>
        <c:axId val="366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61"/>
        <c:axId val="13636481"/>
      </c:barChart>
      <c:catAx>
        <c:axId val="2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81"/>
        <c:auto val="1"/>
        <c:lblAlgn val="ctr"/>
        <c:lblOffset val="100"/>
        <c:noMultiLvlLbl val="0"/>
      </c:catAx>
      <c:valAx>
        <c:axId val="136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9643"/>
        <c:axId val="56336929"/>
      </c:barChart>
      <c:catAx>
        <c:axId val="499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29"/>
        <c:auto val="1"/>
        <c:lblAlgn val="ctr"/>
        <c:lblOffset val="100"/>
        <c:noMultiLvlLbl val="0"/>
      </c:catAx>
      <c:valAx>
        <c:axId val="563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9453"/>
        <c:axId val="84845560"/>
      </c:barChart>
      <c:catAx>
        <c:axId val="739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560"/>
        <c:auto val="1"/>
        <c:lblAlgn val="ctr"/>
        <c:lblOffset val="100"/>
        <c:noMultiLvlLbl val="0"/>
      </c:catAx>
      <c:valAx>
        <c:axId val="848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5695"/>
        <c:axId val="95896208"/>
      </c:barChart>
      <c:catAx>
        <c:axId val="178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208"/>
        <c:auto val="1"/>
        <c:lblAlgn val="ctr"/>
        <c:lblOffset val="100"/>
        <c:noMultiLvlLbl val="0"/>
      </c:catAx>
      <c:valAx>
        <c:axId val="958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61412"/>
        <c:axId val="49730183"/>
      </c:barChart>
      <c:catAx>
        <c:axId val="504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183"/>
        <c:auto val="1"/>
        <c:lblAlgn val="ctr"/>
        <c:lblOffset val="100"/>
        <c:noMultiLvlLbl val="0"/>
      </c:catAx>
      <c:valAx>
        <c:axId val="497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9135"/>
        <c:axId val="42397921"/>
      </c:barChart>
      <c:catAx>
        <c:axId val="935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21"/>
        <c:auto val="1"/>
        <c:lblAlgn val="ctr"/>
        <c:lblOffset val="100"/>
        <c:noMultiLvlLbl val="0"/>
      </c:catAx>
      <c:valAx>
        <c:axId val="423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08871"/>
        <c:axId val="31743304"/>
      </c:barChart>
      <c:catAx>
        <c:axId val="128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304"/>
        <c:auto val="1"/>
        <c:lblAlgn val="ctr"/>
        <c:lblOffset val="100"/>
        <c:noMultiLvlLbl val="0"/>
      </c:catAx>
      <c:valAx>
        <c:axId val="317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66172"/>
        <c:axId val="41885188"/>
      </c:barChart>
      <c:catAx>
        <c:axId val="767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188"/>
        <c:auto val="1"/>
        <c:lblAlgn val="ctr"/>
        <c:lblOffset val="100"/>
        <c:noMultiLvlLbl val="0"/>
      </c:catAx>
      <c:valAx>
        <c:axId val="418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3216"/>
        <c:axId val="59407026"/>
      </c:barChart>
      <c:catAx>
        <c:axId val="619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026"/>
        <c:auto val="1"/>
        <c:lblAlgn val="ctr"/>
        <c:lblOffset val="100"/>
        <c:noMultiLvlLbl val="0"/>
      </c:catAx>
      <c:valAx>
        <c:axId val="594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6067"/>
        <c:axId val="98248600"/>
      </c:barChart>
      <c:catAx>
        <c:axId val="597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600"/>
        <c:auto val="1"/>
        <c:lblAlgn val="ctr"/>
        <c:lblOffset val="100"/>
        <c:noMultiLvlLbl val="0"/>
      </c:catAx>
      <c:valAx>
        <c:axId val="982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4303"/>
        <c:axId val="62883872"/>
      </c:barChart>
      <c:catAx>
        <c:axId val="5533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72"/>
        <c:auto val="1"/>
        <c:lblAlgn val="ctr"/>
        <c:lblOffset val="100"/>
        <c:noMultiLvlLbl val="0"/>
      </c:catAx>
      <c:valAx>
        <c:axId val="628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2977"/>
        <c:axId val="37736824"/>
      </c:barChart>
      <c:catAx>
        <c:axId val="467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824"/>
        <c:auto val="1"/>
        <c:lblAlgn val="ctr"/>
        <c:lblOffset val="100"/>
        <c:noMultiLvlLbl val="0"/>
      </c:catAx>
      <c:valAx>
        <c:axId val="377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66568"/>
        <c:axId val="89169194"/>
      </c:barChart>
      <c:catAx>
        <c:axId val="831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94"/>
        <c:auto val="1"/>
        <c:lblAlgn val="ctr"/>
        <c:lblOffset val="100"/>
        <c:noMultiLvlLbl val="0"/>
      </c:catAx>
      <c:valAx>
        <c:axId val="891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57567"/>
        <c:axId val="99954008"/>
      </c:barChart>
      <c:catAx>
        <c:axId val="517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08"/>
        <c:auto val="1"/>
        <c:lblAlgn val="ctr"/>
        <c:lblOffset val="100"/>
        <c:noMultiLvlLbl val="0"/>
      </c:catAx>
      <c:valAx>
        <c:axId val="999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0798"/>
        <c:axId val="17189411"/>
      </c:barChart>
      <c:catAx>
        <c:axId val="547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411"/>
        <c:auto val="1"/>
        <c:lblAlgn val="ctr"/>
        <c:lblOffset val="100"/>
        <c:noMultiLvlLbl val="0"/>
      </c:catAx>
      <c:valAx>
        <c:axId val="171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