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67569"/>
        <c:axId val="36957215"/>
      </c:barChart>
      <c:catAx>
        <c:axId val="996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15"/>
        <c:auto val="1"/>
        <c:lblAlgn val="ctr"/>
        <c:lblOffset val="100"/>
        <c:noMultiLvlLbl val="0"/>
      </c:catAx>
      <c:valAx>
        <c:axId val="369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69603"/>
        <c:axId val="13952007"/>
      </c:barChart>
      <c:catAx>
        <c:axId val="257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007"/>
        <c:auto val="1"/>
        <c:lblAlgn val="ctr"/>
        <c:lblOffset val="100"/>
        <c:noMultiLvlLbl val="0"/>
      </c:catAx>
      <c:valAx>
        <c:axId val="139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2315"/>
        <c:axId val="79985848"/>
      </c:barChart>
      <c:catAx>
        <c:axId val="816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48"/>
        <c:auto val="1"/>
        <c:lblAlgn val="ctr"/>
        <c:lblOffset val="100"/>
        <c:noMultiLvlLbl val="0"/>
      </c:catAx>
      <c:valAx>
        <c:axId val="799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66131"/>
        <c:axId val="17227438"/>
      </c:barChart>
      <c:catAx>
        <c:axId val="278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438"/>
        <c:auto val="1"/>
        <c:lblAlgn val="ctr"/>
        <c:lblOffset val="100"/>
        <c:noMultiLvlLbl val="0"/>
      </c:catAx>
      <c:valAx>
        <c:axId val="172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8328"/>
        <c:axId val="94248908"/>
      </c:barChart>
      <c:catAx>
        <c:axId val="737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908"/>
        <c:auto val="1"/>
        <c:lblAlgn val="ctr"/>
        <c:lblOffset val="100"/>
        <c:noMultiLvlLbl val="0"/>
      </c:catAx>
      <c:valAx>
        <c:axId val="942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47851"/>
        <c:axId val="84223056"/>
      </c:barChart>
      <c:catAx>
        <c:axId val="2844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056"/>
        <c:auto val="1"/>
        <c:lblAlgn val="ctr"/>
        <c:lblOffset val="100"/>
        <c:noMultiLvlLbl val="0"/>
      </c:catAx>
      <c:valAx>
        <c:axId val="842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72"/>
        <c:axId val="31293370"/>
      </c:barChart>
      <c:catAx>
        <c:axId val="3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70"/>
        <c:auto val="1"/>
        <c:lblAlgn val="ctr"/>
        <c:lblOffset val="100"/>
        <c:noMultiLvlLbl val="0"/>
      </c:catAx>
      <c:valAx>
        <c:axId val="312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0394"/>
        <c:axId val="99766085"/>
      </c:barChart>
      <c:catAx>
        <c:axId val="3144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085"/>
        <c:auto val="1"/>
        <c:lblAlgn val="ctr"/>
        <c:lblOffset val="100"/>
        <c:noMultiLvlLbl val="0"/>
      </c:catAx>
      <c:valAx>
        <c:axId val="997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3287"/>
        <c:axId val="72319716"/>
      </c:barChart>
      <c:catAx>
        <c:axId val="217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716"/>
        <c:auto val="1"/>
        <c:lblAlgn val="ctr"/>
        <c:lblOffset val="100"/>
        <c:noMultiLvlLbl val="0"/>
      </c:catAx>
      <c:valAx>
        <c:axId val="723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6588"/>
        <c:axId val="98521384"/>
      </c:barChart>
      <c:catAx>
        <c:axId val="100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84"/>
        <c:auto val="1"/>
        <c:lblAlgn val="ctr"/>
        <c:lblOffset val="100"/>
        <c:noMultiLvlLbl val="0"/>
      </c:catAx>
      <c:valAx>
        <c:axId val="985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5745"/>
        <c:axId val="32640693"/>
      </c:barChart>
      <c:catAx>
        <c:axId val="436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693"/>
        <c:auto val="1"/>
        <c:lblAlgn val="ctr"/>
        <c:lblOffset val="100"/>
        <c:noMultiLvlLbl val="0"/>
      </c:catAx>
      <c:valAx>
        <c:axId val="326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8212"/>
        <c:axId val="86030744"/>
      </c:barChart>
      <c:catAx>
        <c:axId val="313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744"/>
        <c:auto val="1"/>
        <c:lblAlgn val="ctr"/>
        <c:lblOffset val="100"/>
        <c:noMultiLvlLbl val="0"/>
      </c:catAx>
      <c:valAx>
        <c:axId val="860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3753"/>
        <c:axId val="73410049"/>
      </c:barChart>
      <c:catAx>
        <c:axId val="258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049"/>
        <c:auto val="1"/>
        <c:lblAlgn val="ctr"/>
        <c:lblOffset val="100"/>
        <c:noMultiLvlLbl val="0"/>
      </c:catAx>
      <c:valAx>
        <c:axId val="734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0839"/>
        <c:axId val="71039611"/>
      </c:barChart>
      <c:catAx>
        <c:axId val="49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11"/>
        <c:auto val="1"/>
        <c:lblAlgn val="ctr"/>
        <c:lblOffset val="100"/>
        <c:noMultiLvlLbl val="0"/>
      </c:catAx>
      <c:valAx>
        <c:axId val="710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0779"/>
        <c:axId val="60106037"/>
      </c:barChart>
      <c:catAx>
        <c:axId val="268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037"/>
        <c:auto val="1"/>
        <c:lblAlgn val="ctr"/>
        <c:lblOffset val="100"/>
        <c:noMultiLvlLbl val="0"/>
      </c:catAx>
      <c:valAx>
        <c:axId val="601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0508"/>
        <c:axId val="99304717"/>
      </c:barChart>
      <c:catAx>
        <c:axId val="952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17"/>
        <c:auto val="1"/>
        <c:lblAlgn val="ctr"/>
        <c:lblOffset val="100"/>
        <c:noMultiLvlLbl val="0"/>
      </c:catAx>
      <c:valAx>
        <c:axId val="99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8357"/>
        <c:axId val="13648164"/>
      </c:barChart>
      <c:catAx>
        <c:axId val="490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64"/>
        <c:auto val="1"/>
        <c:lblAlgn val="ctr"/>
        <c:lblOffset val="100"/>
        <c:noMultiLvlLbl val="0"/>
      </c:catAx>
      <c:valAx>
        <c:axId val="136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48639"/>
        <c:axId val="83835659"/>
      </c:barChart>
      <c:catAx>
        <c:axId val="447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659"/>
        <c:auto val="1"/>
        <c:lblAlgn val="ctr"/>
        <c:lblOffset val="100"/>
        <c:noMultiLvlLbl val="0"/>
      </c:catAx>
      <c:valAx>
        <c:axId val="838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