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2644"/>
        <c:axId val="5397875"/>
      </c:scatterChart>
      <c:valAx>
        <c:axId val="4445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75"/>
        <c:crossesAt val="0"/>
        <c:crossBetween val="midCat"/>
      </c:valAx>
      <c:valAx>
        <c:axId val="539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29458"/>
        <c:axId val="30403592"/>
      </c:scatterChart>
      <c:valAx>
        <c:axId val="7932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92"/>
        <c:crossesAt val="0"/>
        <c:crossBetween val="midCat"/>
      </c:valAx>
      <c:valAx>
        <c:axId val="3040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62772"/>
        <c:axId val="72762149"/>
      </c:scatterChart>
      <c:valAx>
        <c:axId val="3746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49"/>
        <c:crossesAt val="0"/>
        <c:crossBetween val="midCat"/>
      </c:valAx>
      <c:valAx>
        <c:axId val="7276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41194"/>
        <c:axId val="64362980"/>
      </c:scatterChart>
      <c:valAx>
        <c:axId val="9494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980"/>
        <c:crossesAt val="0"/>
        <c:crossBetween val="midCat"/>
      </c:valAx>
      <c:valAx>
        <c:axId val="6436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