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60430"/>
        <c:axId val="65751135"/>
      </c:scatterChart>
      <c:valAx>
        <c:axId val="2026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135"/>
        <c:crossesAt val="0"/>
        <c:crossBetween val="midCat"/>
      </c:valAx>
      <c:valAx>
        <c:axId val="6575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46593"/>
        <c:axId val="84158133"/>
      </c:scatterChart>
      <c:valAx>
        <c:axId val="4534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133"/>
        <c:crossesAt val="0"/>
        <c:crossBetween val="midCat"/>
      </c:valAx>
      <c:valAx>
        <c:axId val="8415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86156"/>
        <c:axId val="10996542"/>
      </c:scatterChart>
      <c:valAx>
        <c:axId val="1948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542"/>
        <c:crossesAt val="0"/>
        <c:crossBetween val="midCat"/>
      </c:valAx>
      <c:valAx>
        <c:axId val="1099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46314"/>
        <c:axId val="35595716"/>
      </c:scatterChart>
      <c:valAx>
        <c:axId val="9234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716"/>
        <c:crossesAt val="0"/>
        <c:crossBetween val="midCat"/>
      </c:valAx>
      <c:valAx>
        <c:axId val="3559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