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96888"/>
        <c:axId val="75444288"/>
      </c:barChart>
      <c:catAx>
        <c:axId val="606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88"/>
        <c:auto val="1"/>
        <c:lblAlgn val="ctr"/>
        <c:lblOffset val="100"/>
        <c:noMultiLvlLbl val="0"/>
      </c:catAx>
      <c:valAx>
        <c:axId val="754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11519"/>
        <c:axId val="99806535"/>
      </c:barChart>
      <c:catAx>
        <c:axId val="197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35"/>
        <c:auto val="1"/>
        <c:lblAlgn val="ctr"/>
        <c:lblOffset val="100"/>
        <c:noMultiLvlLbl val="0"/>
      </c:catAx>
      <c:valAx>
        <c:axId val="998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16146"/>
        <c:axId val="68898497"/>
      </c:barChart>
      <c:catAx>
        <c:axId val="759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97"/>
        <c:auto val="1"/>
        <c:lblAlgn val="ctr"/>
        <c:lblOffset val="100"/>
        <c:noMultiLvlLbl val="0"/>
      </c:catAx>
      <c:valAx>
        <c:axId val="688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89776"/>
        <c:axId val="85366946"/>
      </c:barChart>
      <c:catAx>
        <c:axId val="434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46"/>
        <c:auto val="1"/>
        <c:lblAlgn val="ctr"/>
        <c:lblOffset val="100"/>
        <c:noMultiLvlLbl val="0"/>
      </c:catAx>
      <c:valAx>
        <c:axId val="8536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9445"/>
        <c:axId val="29702170"/>
      </c:barChart>
      <c:catAx>
        <c:axId val="942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70"/>
        <c:auto val="1"/>
        <c:lblAlgn val="ctr"/>
        <c:lblOffset val="100"/>
        <c:noMultiLvlLbl val="0"/>
      </c:catAx>
      <c:valAx>
        <c:axId val="297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101"/>
        <c:axId val="5884472"/>
      </c:barChart>
      <c:catAx>
        <c:axId val="15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72"/>
        <c:auto val="1"/>
        <c:lblAlgn val="ctr"/>
        <c:lblOffset val="100"/>
        <c:noMultiLvlLbl val="0"/>
      </c:catAx>
      <c:valAx>
        <c:axId val="58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0470"/>
        <c:axId val="86770419"/>
      </c:barChart>
      <c:catAx>
        <c:axId val="416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419"/>
        <c:auto val="1"/>
        <c:lblAlgn val="ctr"/>
        <c:lblOffset val="100"/>
        <c:noMultiLvlLbl val="0"/>
      </c:catAx>
      <c:valAx>
        <c:axId val="867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83774"/>
        <c:axId val="90967821"/>
      </c:barChart>
      <c:catAx>
        <c:axId val="736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821"/>
        <c:auto val="1"/>
        <c:lblAlgn val="ctr"/>
        <c:lblOffset val="100"/>
        <c:noMultiLvlLbl val="0"/>
      </c:catAx>
      <c:valAx>
        <c:axId val="909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5937"/>
        <c:axId val="92996795"/>
      </c:barChart>
      <c:catAx>
        <c:axId val="548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95"/>
        <c:auto val="1"/>
        <c:lblAlgn val="ctr"/>
        <c:lblOffset val="100"/>
        <c:noMultiLvlLbl val="0"/>
      </c:catAx>
      <c:valAx>
        <c:axId val="929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2220"/>
        <c:axId val="29049521"/>
      </c:barChart>
      <c:catAx>
        <c:axId val="336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21"/>
        <c:auto val="1"/>
        <c:lblAlgn val="ctr"/>
        <c:lblOffset val="100"/>
        <c:noMultiLvlLbl val="0"/>
      </c:catAx>
      <c:valAx>
        <c:axId val="290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1185"/>
        <c:axId val="23666069"/>
      </c:barChart>
      <c:catAx>
        <c:axId val="200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69"/>
        <c:auto val="1"/>
        <c:lblAlgn val="ctr"/>
        <c:lblOffset val="100"/>
        <c:noMultiLvlLbl val="0"/>
      </c:catAx>
      <c:valAx>
        <c:axId val="236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8291"/>
        <c:axId val="50506559"/>
      </c:barChart>
      <c:catAx>
        <c:axId val="192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559"/>
        <c:auto val="1"/>
        <c:lblAlgn val="ctr"/>
        <c:lblOffset val="100"/>
        <c:noMultiLvlLbl val="0"/>
      </c:catAx>
      <c:valAx>
        <c:axId val="505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531"/>
        <c:axId val="82098699"/>
      </c:barChart>
      <c:catAx>
        <c:axId val="16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699"/>
        <c:auto val="1"/>
        <c:lblAlgn val="ctr"/>
        <c:lblOffset val="100"/>
        <c:noMultiLvlLbl val="0"/>
      </c:catAx>
      <c:valAx>
        <c:axId val="820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3574"/>
        <c:axId val="35618366"/>
      </c:barChart>
      <c:catAx>
        <c:axId val="356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366"/>
        <c:auto val="1"/>
        <c:lblAlgn val="ctr"/>
        <c:lblOffset val="100"/>
        <c:noMultiLvlLbl val="0"/>
      </c:catAx>
      <c:valAx>
        <c:axId val="356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4931"/>
        <c:axId val="51226522"/>
      </c:barChart>
      <c:catAx>
        <c:axId val="942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22"/>
        <c:auto val="1"/>
        <c:lblAlgn val="ctr"/>
        <c:lblOffset val="100"/>
        <c:noMultiLvlLbl val="0"/>
      </c:catAx>
      <c:valAx>
        <c:axId val="512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03438"/>
        <c:axId val="76768950"/>
      </c:barChart>
      <c:catAx>
        <c:axId val="480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50"/>
        <c:auto val="1"/>
        <c:lblAlgn val="ctr"/>
        <c:lblOffset val="100"/>
        <c:noMultiLvlLbl val="0"/>
      </c:catAx>
      <c:valAx>
        <c:axId val="7676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9064"/>
        <c:axId val="70547898"/>
      </c:barChart>
      <c:catAx>
        <c:axId val="649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98"/>
        <c:auto val="1"/>
        <c:lblAlgn val="ctr"/>
        <c:lblOffset val="100"/>
        <c:noMultiLvlLbl val="0"/>
      </c:catAx>
      <c:valAx>
        <c:axId val="705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21275"/>
        <c:axId val="3158301"/>
      </c:barChart>
      <c:catAx>
        <c:axId val="871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01"/>
        <c:auto val="1"/>
        <c:lblAlgn val="ctr"/>
        <c:lblOffset val="100"/>
        <c:noMultiLvlLbl val="0"/>
      </c:catAx>
      <c:valAx>
        <c:axId val="31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