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489E0-E0A7-4F1B-BD5F-2D9A4F9EBFBC}">
  <header guid="{F6A75C1C-FCD8-480A-83EC-2BD294F4B629}" dateTime="2014-07-11T13:46:00.000000000Z" userName="Kohei Yoshida" r:id="rId1" minRId="1" maxRId="5" maxSheetId="4">
    <sheetIdMap count="3">
      <sheetId val="1"/>
      <sheetId val="2"/>
      <sheetId val="3"/>
    </sheetIdMap>
  </header>
  <header guid="{5B4377B4-5BAD-4D8A-8859-C9AF5BB58F12}" dateTime="2014-07-11T18:38:00.000000000Z" userName="Kohei Yoshida" r:id="rId2" minRId="6" maxRId="11" maxSheetId="4">
    <sheetIdMap count="3">
      <sheetId val="1"/>
      <sheetId val="2"/>
      <sheetId val="3"/>
    </sheetIdMap>
  </header>
  <header guid="{064489E0-E0A7-4F1B-BD5F-2D9A4F9EB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