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919240"/>
        <c:axId val="74262150"/>
      </c:barChart>
      <c:catAx>
        <c:axId val="3891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50"/>
        <c:crossesAt val="0"/>
        <c:auto val="1"/>
        <c:lblAlgn val="ctr"/>
        <c:lblOffset val="100"/>
        <c:noMultiLvlLbl val="0"/>
      </c:catAx>
      <c:valAx>
        <c:axId val="7426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24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8594175"/>
        <c:axId val="84266634"/>
      </c:barChart>
      <c:catAx>
        <c:axId val="18594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634"/>
        <c:crossesAt val="0"/>
        <c:auto val="1"/>
        <c:lblAlgn val="ctr"/>
        <c:lblOffset val="100"/>
        <c:noMultiLvlLbl val="0"/>
      </c:catAx>
      <c:valAx>
        <c:axId val="842666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254818"/>
        <c:axId val="27142123"/>
      </c:barChart>
      <c:catAx>
        <c:axId val="82254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123"/>
        <c:crossesAt val="0"/>
        <c:auto val="1"/>
        <c:lblAlgn val="ctr"/>
        <c:lblOffset val="100"/>
        <c:noMultiLvlLbl val="0"/>
      </c:catAx>
      <c:valAx>
        <c:axId val="271421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341179"/>
        <c:axId val="47073108"/>
      </c:barChart>
      <c:catAx>
        <c:axId val="19341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3108"/>
        <c:crossesAt val="0"/>
        <c:auto val="1"/>
        <c:lblAlgn val="ctr"/>
        <c:lblOffset val="100"/>
        <c:noMultiLvlLbl val="0"/>
      </c:catAx>
      <c:valAx>
        <c:axId val="470731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1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208925"/>
        <c:axId val="49454551"/>
      </c:barChart>
      <c:catAx>
        <c:axId val="67208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4551"/>
        <c:crossesAt val="0"/>
        <c:auto val="1"/>
        <c:lblAlgn val="ctr"/>
        <c:lblOffset val="100"/>
        <c:noMultiLvlLbl val="0"/>
      </c:catAx>
      <c:valAx>
        <c:axId val="494545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8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7411419"/>
        <c:axId val="74195288"/>
      </c:barChart>
      <c:catAx>
        <c:axId val="67411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288"/>
        <c:crossesAt val="0"/>
        <c:auto val="1"/>
        <c:lblAlgn val="ctr"/>
        <c:lblOffset val="100"/>
        <c:noMultiLvlLbl val="0"/>
      </c:catAx>
      <c:valAx>
        <c:axId val="74195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1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519620"/>
        <c:axId val="49622957"/>
      </c:barChart>
      <c:catAx>
        <c:axId val="1451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957"/>
        <c:crossesAt val="0"/>
        <c:auto val="1"/>
        <c:lblAlgn val="ctr"/>
        <c:lblOffset val="100"/>
        <c:noMultiLvlLbl val="0"/>
      </c:catAx>
      <c:valAx>
        <c:axId val="496229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9482004"/>
        <c:axId val="64762426"/>
      </c:barChart>
      <c:catAx>
        <c:axId val="79482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2426"/>
        <c:crossesAt val="0"/>
        <c:auto val="1"/>
        <c:lblAlgn val="ctr"/>
        <c:lblOffset val="100"/>
        <c:noMultiLvlLbl val="0"/>
      </c:catAx>
      <c:valAx>
        <c:axId val="64762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