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64171"/>
        <c:axId val="50200162"/>
      </c:scatterChart>
      <c:valAx>
        <c:axId val="41664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162"/>
        <c:crossesAt val="0"/>
        <c:crossBetween val="midCat"/>
      </c:valAx>
      <c:valAx>
        <c:axId val="50200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42229"/>
        <c:axId val="23985888"/>
      </c:scatterChart>
      <c:valAx>
        <c:axId val="93542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888"/>
        <c:crossesAt val="0"/>
        <c:crossBetween val="midCat"/>
      </c:valAx>
      <c:valAx>
        <c:axId val="23985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