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93705"/>
        <c:axId val="19185495"/>
      </c:scatterChart>
      <c:valAx>
        <c:axId val="69193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495"/>
        <c:crossesAt val="0"/>
        <c:crossBetween val="midCat"/>
      </c:valAx>
      <c:valAx>
        <c:axId val="19185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04145"/>
        <c:axId val="8954900"/>
      </c:scatterChart>
      <c:valAx>
        <c:axId val="79604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00"/>
        <c:crossesAt val="0"/>
        <c:crossBetween val="midCat"/>
      </c:valAx>
      <c:valAx>
        <c:axId val="8954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