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83381"/>
        <c:axId val="12281948"/>
      </c:scatterChart>
      <c:valAx>
        <c:axId val="91783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948"/>
        <c:crossesAt val="0"/>
        <c:crossBetween val="midCat"/>
      </c:valAx>
      <c:valAx>
        <c:axId val="12281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31442"/>
        <c:axId val="12668276"/>
      </c:scatterChart>
      <c:valAx>
        <c:axId val="62331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276"/>
        <c:crossesAt val="0"/>
        <c:crossBetween val="midCat"/>
      </c:valAx>
      <c:valAx>
        <c:axId val="1266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