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86648"/>
        <c:axId val="56425640"/>
      </c:scatterChart>
      <c:valAx>
        <c:axId val="84986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640"/>
        <c:crossesAt val="0"/>
        <c:crossBetween val="midCat"/>
      </c:valAx>
      <c:valAx>
        <c:axId val="56425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78586"/>
        <c:axId val="26948164"/>
      </c:scatterChart>
      <c:valAx>
        <c:axId val="20778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164"/>
        <c:crossesAt val="0"/>
        <c:crossBetween val="midCat"/>
      </c:valAx>
      <c:valAx>
        <c:axId val="26948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