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2501"/>
        <c:axId val="45552921"/>
      </c:scatterChart>
      <c:valAx>
        <c:axId val="9985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921"/>
        <c:crossesAt val="0"/>
        <c:crossBetween val="midCat"/>
      </c:valAx>
      <c:valAx>
        <c:axId val="4555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91491"/>
        <c:axId val="68902028"/>
      </c:scatterChart>
      <c:valAx>
        <c:axId val="8019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028"/>
        <c:crossesAt val="0"/>
        <c:crossBetween val="midCat"/>
      </c:valAx>
      <c:valAx>
        <c:axId val="6890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80500"/>
        <c:axId val="52176665"/>
      </c:scatterChart>
      <c:valAx>
        <c:axId val="1988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665"/>
        <c:crossesAt val="0"/>
        <c:crossBetween val="midCat"/>
      </c:valAx>
      <c:valAx>
        <c:axId val="5217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1290"/>
        <c:axId val="41929371"/>
      </c:scatterChart>
      <c:valAx>
        <c:axId val="6912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371"/>
        <c:crossesAt val="0"/>
        <c:crossBetween val="midCat"/>
      </c:valAx>
      <c:valAx>
        <c:axId val="4192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