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88413"/>
        <c:axId val="81319351"/>
      </c:barChart>
      <c:catAx>
        <c:axId val="764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351"/>
        <c:auto val="1"/>
        <c:lblAlgn val="ctr"/>
        <c:lblOffset val="100"/>
        <c:noMultiLvlLbl val="0"/>
      </c:catAx>
      <c:valAx>
        <c:axId val="8131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1742"/>
        <c:axId val="91301420"/>
      </c:barChart>
      <c:catAx>
        <c:axId val="738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420"/>
        <c:auto val="1"/>
        <c:lblAlgn val="ctr"/>
        <c:lblOffset val="100"/>
        <c:noMultiLvlLbl val="0"/>
      </c:catAx>
      <c:valAx>
        <c:axId val="913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9064"/>
        <c:axId val="64210895"/>
      </c:barChart>
      <c:catAx>
        <c:axId val="561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895"/>
        <c:auto val="1"/>
        <c:lblAlgn val="ctr"/>
        <c:lblOffset val="100"/>
        <c:noMultiLvlLbl val="0"/>
      </c:catAx>
      <c:valAx>
        <c:axId val="6421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90653"/>
        <c:axId val="96374356"/>
      </c:barChart>
      <c:catAx>
        <c:axId val="4839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356"/>
        <c:auto val="1"/>
        <c:lblAlgn val="ctr"/>
        <c:lblOffset val="100"/>
        <c:noMultiLvlLbl val="0"/>
      </c:catAx>
      <c:valAx>
        <c:axId val="963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32699"/>
        <c:axId val="61094720"/>
      </c:barChart>
      <c:catAx>
        <c:axId val="6973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720"/>
        <c:auto val="1"/>
        <c:lblAlgn val="ctr"/>
        <c:lblOffset val="100"/>
        <c:noMultiLvlLbl val="0"/>
      </c:catAx>
      <c:valAx>
        <c:axId val="610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03110"/>
        <c:axId val="33710385"/>
      </c:barChart>
      <c:catAx>
        <c:axId val="658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385"/>
        <c:auto val="1"/>
        <c:lblAlgn val="ctr"/>
        <c:lblOffset val="100"/>
        <c:noMultiLvlLbl val="0"/>
      </c:catAx>
      <c:valAx>
        <c:axId val="337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6643"/>
        <c:axId val="41783382"/>
      </c:barChart>
      <c:catAx>
        <c:axId val="398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382"/>
        <c:auto val="1"/>
        <c:lblAlgn val="ctr"/>
        <c:lblOffset val="100"/>
        <c:noMultiLvlLbl val="0"/>
      </c:catAx>
      <c:valAx>
        <c:axId val="417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86155"/>
        <c:axId val="66962226"/>
      </c:barChart>
      <c:catAx>
        <c:axId val="950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226"/>
        <c:auto val="1"/>
        <c:lblAlgn val="ctr"/>
        <c:lblOffset val="100"/>
        <c:noMultiLvlLbl val="0"/>
      </c:catAx>
      <c:valAx>
        <c:axId val="669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33792"/>
        <c:axId val="80991224"/>
      </c:barChart>
      <c:catAx>
        <c:axId val="8293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224"/>
        <c:auto val="1"/>
        <c:lblAlgn val="ctr"/>
        <c:lblOffset val="100"/>
        <c:noMultiLvlLbl val="0"/>
      </c:catAx>
      <c:valAx>
        <c:axId val="8099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2511"/>
        <c:axId val="25012030"/>
      </c:barChart>
      <c:catAx>
        <c:axId val="252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030"/>
        <c:auto val="1"/>
        <c:lblAlgn val="ctr"/>
        <c:lblOffset val="100"/>
        <c:noMultiLvlLbl val="0"/>
      </c:catAx>
      <c:valAx>
        <c:axId val="250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0971"/>
        <c:axId val="60507629"/>
      </c:barChart>
      <c:catAx>
        <c:axId val="872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29"/>
        <c:auto val="1"/>
        <c:lblAlgn val="ctr"/>
        <c:lblOffset val="100"/>
        <c:noMultiLvlLbl val="0"/>
      </c:catAx>
      <c:valAx>
        <c:axId val="6050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1376"/>
        <c:axId val="22022905"/>
      </c:barChart>
      <c:catAx>
        <c:axId val="516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905"/>
        <c:auto val="1"/>
        <c:lblAlgn val="ctr"/>
        <c:lblOffset val="100"/>
        <c:noMultiLvlLbl val="0"/>
      </c:catAx>
      <c:valAx>
        <c:axId val="2202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62139"/>
        <c:axId val="30611939"/>
      </c:barChart>
      <c:catAx>
        <c:axId val="290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939"/>
        <c:auto val="1"/>
        <c:lblAlgn val="ctr"/>
        <c:lblOffset val="100"/>
        <c:noMultiLvlLbl val="0"/>
      </c:catAx>
      <c:valAx>
        <c:axId val="306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97832"/>
        <c:axId val="20363595"/>
      </c:barChart>
      <c:catAx>
        <c:axId val="704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595"/>
        <c:auto val="1"/>
        <c:lblAlgn val="ctr"/>
        <c:lblOffset val="100"/>
        <c:noMultiLvlLbl val="0"/>
      </c:catAx>
      <c:valAx>
        <c:axId val="203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57638"/>
        <c:axId val="71793685"/>
      </c:barChart>
      <c:catAx>
        <c:axId val="886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85"/>
        <c:auto val="1"/>
        <c:lblAlgn val="ctr"/>
        <c:lblOffset val="100"/>
        <c:noMultiLvlLbl val="0"/>
      </c:catAx>
      <c:valAx>
        <c:axId val="717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07962"/>
        <c:axId val="42068463"/>
      </c:barChart>
      <c:catAx>
        <c:axId val="1230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463"/>
        <c:auto val="1"/>
        <c:lblAlgn val="ctr"/>
        <c:lblOffset val="100"/>
        <c:noMultiLvlLbl val="0"/>
      </c:catAx>
      <c:valAx>
        <c:axId val="420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9332"/>
        <c:axId val="45073132"/>
      </c:barChart>
      <c:catAx>
        <c:axId val="5530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132"/>
        <c:auto val="1"/>
        <c:lblAlgn val="ctr"/>
        <c:lblOffset val="100"/>
        <c:noMultiLvlLbl val="0"/>
      </c:catAx>
      <c:valAx>
        <c:axId val="450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2390"/>
        <c:axId val="93245842"/>
      </c:barChart>
      <c:catAx>
        <c:axId val="225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42"/>
        <c:auto val="1"/>
        <c:lblAlgn val="ctr"/>
        <c:lblOffset val="100"/>
        <c:noMultiLvlLbl val="0"/>
      </c:catAx>
      <c:valAx>
        <c:axId val="932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