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7282909"/>
        <c:axId val="93559324"/>
      </c:scatterChart>
      <c:valAx>
        <c:axId val="4728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9324"/>
        <c:crossesAt val="0"/>
        <c:crossBetween val="midCat"/>
      </c:valAx>
      <c:valAx>
        <c:axId val="9355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94500"/>
        <c:axId val="16256661"/>
      </c:lineChart>
      <c:catAx>
        <c:axId val="3439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661"/>
        <c:crossesAt val="0"/>
        <c:auto val="1"/>
        <c:lblAlgn val="ctr"/>
        <c:lblOffset val="100"/>
        <c:noMultiLvlLbl val="0"/>
      </c:catAx>
      <c:valAx>
        <c:axId val="1625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4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