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9626375"/>
        <c:axId val="92654301"/>
      </c:barChart>
      <c:catAx>
        <c:axId val="2962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4301"/>
        <c:crossesAt val="0"/>
        <c:auto val="1"/>
        <c:lblAlgn val="ctr"/>
        <c:lblOffset val="100"/>
        <c:noMultiLvlLbl val="0"/>
      </c:catAx>
      <c:valAx>
        <c:axId val="9265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0598402"/>
        <c:axId val="9486376"/>
      </c:barChart>
      <c:catAx>
        <c:axId val="50598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376"/>
        <c:crossesAt val="0"/>
        <c:auto val="1"/>
        <c:lblAlgn val="ctr"/>
        <c:lblOffset val="100"/>
        <c:noMultiLvlLbl val="0"/>
      </c:catAx>
      <c:valAx>
        <c:axId val="948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84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9087645"/>
        <c:axId val="49944220"/>
      </c:barChart>
      <c:catAx>
        <c:axId val="1908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220"/>
        <c:crossesAt val="0"/>
        <c:auto val="1"/>
        <c:lblAlgn val="ctr"/>
        <c:lblOffset val="100"/>
        <c:noMultiLvlLbl val="0"/>
      </c:catAx>
      <c:valAx>
        <c:axId val="4994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76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9077159"/>
        <c:axId val="84179330"/>
      </c:barChart>
      <c:catAx>
        <c:axId val="7907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9330"/>
        <c:crossesAt val="0"/>
        <c:auto val="1"/>
        <c:lblAlgn val="ctr"/>
        <c:lblOffset val="100"/>
        <c:noMultiLvlLbl val="0"/>
      </c:catAx>
      <c:valAx>
        <c:axId val="8417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71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