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10576"/>
        <c:axId val="24187547"/>
      </c:lineChart>
      <c:catAx>
        <c:axId val="1971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7547"/>
        <c:crossesAt val="0"/>
        <c:auto val="1"/>
        <c:lblAlgn val="ctr"/>
        <c:lblOffset val="100"/>
        <c:noMultiLvlLbl val="0"/>
      </c:catAx>
      <c:valAx>
        <c:axId val="24187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0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80025"/>
        <c:axId val="86110277"/>
      </c:lineChart>
      <c:catAx>
        <c:axId val="1508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10277"/>
        <c:crossesAt val="0"/>
        <c:auto val="1"/>
        <c:lblAlgn val="ctr"/>
        <c:lblOffset val="100"/>
        <c:noMultiLvlLbl val="0"/>
      </c:catAx>
      <c:valAx>
        <c:axId val="86110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80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221061"/>
        <c:axId val="15987462"/>
      </c:barChart>
      <c:catAx>
        <c:axId val="9322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87462"/>
        <c:crossesAt val="0"/>
        <c:auto val="1"/>
        <c:lblAlgn val="ctr"/>
        <c:lblOffset val="100"/>
        <c:noMultiLvlLbl val="0"/>
      </c:catAx>
      <c:valAx>
        <c:axId val="15987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21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959256"/>
        <c:axId val="23681096"/>
        <c:axId val="24294304"/>
      </c:bar3DChart>
      <c:catAx>
        <c:axId val="3995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81096"/>
        <c:crossesAt val="0"/>
        <c:auto val="1"/>
        <c:lblAlgn val="ctr"/>
        <c:lblOffset val="100"/>
        <c:noMultiLvlLbl val="0"/>
      </c:catAx>
      <c:valAx>
        <c:axId val="23681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59256"/>
        <c:crossesAt val="1"/>
        <c:crossBetween val="midCat"/>
      </c:valAx>
      <c:serAx>
        <c:axId val="2429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810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58043"/>
        <c:axId val="90839403"/>
      </c:scatterChart>
      <c:valAx>
        <c:axId val="705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9403"/>
        <c:crossesAt val="0"/>
        <c:crossBetween val="midCat"/>
      </c:valAx>
      <c:valAx>
        <c:axId val="90839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80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676333"/>
        <c:axId val="50914359"/>
      </c:scatterChart>
      <c:valAx>
        <c:axId val="766763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14359"/>
        <c:crossesAt val="0"/>
        <c:crossBetween val="midCat"/>
        <c:majorUnit val="30"/>
        <c:minorUnit val="30"/>
      </c:valAx>
      <c:valAx>
        <c:axId val="509143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763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544507"/>
        <c:axId val="5619937"/>
      </c:scatterChart>
      <c:valAx>
        <c:axId val="165445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9937"/>
        <c:crossesAt val="0"/>
        <c:crossBetween val="midCat"/>
        <c:majorUnit val="30"/>
        <c:minorUnit val="30"/>
      </c:valAx>
      <c:valAx>
        <c:axId val="56199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445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