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018497"/>
        <c:axId val="16851715"/>
      </c:barChart>
      <c:catAx>
        <c:axId val="21018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1715"/>
        <c:auto val="1"/>
        <c:lblAlgn val="ctr"/>
        <c:lblOffset val="100"/>
        <c:noMultiLvlLbl val="0"/>
      </c:catAx>
      <c:valAx>
        <c:axId val="16851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8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55167"/>
        <c:axId val="98183372"/>
      </c:barChart>
      <c:catAx>
        <c:axId val="79155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3372"/>
        <c:auto val="1"/>
        <c:lblAlgn val="ctr"/>
        <c:lblOffset val="100"/>
        <c:noMultiLvlLbl val="0"/>
      </c:catAx>
      <c:valAx>
        <c:axId val="98183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5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51944"/>
        <c:axId val="38037267"/>
      </c:barChart>
      <c:catAx>
        <c:axId val="6705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7267"/>
        <c:auto val="1"/>
        <c:lblAlgn val="ctr"/>
        <c:lblOffset val="100"/>
        <c:noMultiLvlLbl val="0"/>
      </c:catAx>
      <c:valAx>
        <c:axId val="38037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1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402454"/>
        <c:axId val="22481698"/>
      </c:barChart>
      <c:catAx>
        <c:axId val="39402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81698"/>
        <c:auto val="1"/>
        <c:lblAlgn val="ctr"/>
        <c:lblOffset val="100"/>
        <c:noMultiLvlLbl val="0"/>
      </c:catAx>
      <c:valAx>
        <c:axId val="22481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2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