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31228"/>
        <c:axId val="25242334"/>
      </c:scatterChart>
      <c:valAx>
        <c:axId val="66031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334"/>
        <c:crossesAt val="0"/>
        <c:crossBetween val="midCat"/>
      </c:valAx>
      <c:valAx>
        <c:axId val="25242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1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30061"/>
        <c:axId val="55358251"/>
      </c:scatterChart>
      <c:valAx>
        <c:axId val="93330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251"/>
        <c:crossesAt val="0"/>
        <c:crossBetween val="midCat"/>
      </c:valAx>
      <c:valAx>
        <c:axId val="55358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87423"/>
        <c:axId val="98202748"/>
      </c:scatterChart>
      <c:valAx>
        <c:axId val="69087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748"/>
        <c:crossesAt val="0"/>
        <c:crossBetween val="midCat"/>
      </c:valAx>
      <c:valAx>
        <c:axId val="98202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11880"/>
        <c:axId val="74325729"/>
      </c:scatterChart>
      <c:valAx>
        <c:axId val="83411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729"/>
        <c:crossesAt val="0"/>
        <c:crossBetween val="midCat"/>
      </c:valAx>
      <c:valAx>
        <c:axId val="74325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