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8883"/>
        <c:axId val="72898253"/>
      </c:barChart>
      <c:catAx>
        <c:axId val="918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253"/>
        <c:auto val="1"/>
        <c:lblAlgn val="ctr"/>
        <c:lblOffset val="100"/>
        <c:noMultiLvlLbl val="0"/>
      </c:catAx>
      <c:valAx>
        <c:axId val="728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372"/>
        <c:axId val="93507464"/>
      </c:barChart>
      <c:catAx>
        <c:axId val="14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64"/>
        <c:auto val="1"/>
        <c:lblAlgn val="ctr"/>
        <c:lblOffset val="100"/>
        <c:noMultiLvlLbl val="0"/>
      </c:catAx>
      <c:valAx>
        <c:axId val="935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24720"/>
        <c:axId val="46910779"/>
      </c:barChart>
      <c:catAx>
        <c:axId val="817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79"/>
        <c:auto val="1"/>
        <c:lblAlgn val="ctr"/>
        <c:lblOffset val="100"/>
        <c:noMultiLvlLbl val="0"/>
      </c:catAx>
      <c:valAx>
        <c:axId val="469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5035"/>
        <c:axId val="30877341"/>
      </c:barChart>
      <c:catAx>
        <c:axId val="857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41"/>
        <c:auto val="1"/>
        <c:lblAlgn val="ctr"/>
        <c:lblOffset val="100"/>
        <c:noMultiLvlLbl val="0"/>
      </c:catAx>
      <c:valAx>
        <c:axId val="308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0300"/>
        <c:axId val="45916012"/>
      </c:barChart>
      <c:catAx>
        <c:axId val="481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012"/>
        <c:auto val="1"/>
        <c:lblAlgn val="ctr"/>
        <c:lblOffset val="100"/>
        <c:noMultiLvlLbl val="0"/>
      </c:catAx>
      <c:valAx>
        <c:axId val="459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1784"/>
        <c:axId val="93032358"/>
      </c:barChart>
      <c:catAx>
        <c:axId val="532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358"/>
        <c:auto val="1"/>
        <c:lblAlgn val="ctr"/>
        <c:lblOffset val="100"/>
        <c:noMultiLvlLbl val="0"/>
      </c:catAx>
      <c:valAx>
        <c:axId val="930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8058"/>
        <c:axId val="46174781"/>
      </c:barChart>
      <c:catAx>
        <c:axId val="354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81"/>
        <c:auto val="1"/>
        <c:lblAlgn val="ctr"/>
        <c:lblOffset val="100"/>
        <c:noMultiLvlLbl val="0"/>
      </c:catAx>
      <c:valAx>
        <c:axId val="461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3028"/>
        <c:axId val="92183895"/>
      </c:barChart>
      <c:catAx>
        <c:axId val="688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95"/>
        <c:auto val="1"/>
        <c:lblAlgn val="ctr"/>
        <c:lblOffset val="100"/>
        <c:noMultiLvlLbl val="0"/>
      </c:catAx>
      <c:valAx>
        <c:axId val="921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0519"/>
        <c:axId val="77707973"/>
      </c:barChart>
      <c:catAx>
        <c:axId val="820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973"/>
        <c:auto val="1"/>
        <c:lblAlgn val="ctr"/>
        <c:lblOffset val="100"/>
        <c:noMultiLvlLbl val="0"/>
      </c:catAx>
      <c:valAx>
        <c:axId val="777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4590"/>
        <c:axId val="6970762"/>
      </c:barChart>
      <c:catAx>
        <c:axId val="711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62"/>
        <c:auto val="1"/>
        <c:lblAlgn val="ctr"/>
        <c:lblOffset val="100"/>
        <c:noMultiLvlLbl val="0"/>
      </c:catAx>
      <c:valAx>
        <c:axId val="69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8911"/>
        <c:axId val="32853164"/>
      </c:barChart>
      <c:catAx>
        <c:axId val="393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64"/>
        <c:auto val="1"/>
        <c:lblAlgn val="ctr"/>
        <c:lblOffset val="100"/>
        <c:noMultiLvlLbl val="0"/>
      </c:catAx>
      <c:valAx>
        <c:axId val="328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9437"/>
        <c:axId val="53868628"/>
      </c:barChart>
      <c:catAx>
        <c:axId val="753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628"/>
        <c:auto val="1"/>
        <c:lblAlgn val="ctr"/>
        <c:lblOffset val="100"/>
        <c:noMultiLvlLbl val="0"/>
      </c:catAx>
      <c:valAx>
        <c:axId val="538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16004"/>
        <c:axId val="6970237"/>
      </c:barChart>
      <c:catAx>
        <c:axId val="807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7"/>
        <c:auto val="1"/>
        <c:lblAlgn val="ctr"/>
        <c:lblOffset val="100"/>
        <c:noMultiLvlLbl val="0"/>
      </c:catAx>
      <c:valAx>
        <c:axId val="69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4010"/>
        <c:axId val="26484692"/>
      </c:barChart>
      <c:catAx>
        <c:axId val="505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692"/>
        <c:auto val="1"/>
        <c:lblAlgn val="ctr"/>
        <c:lblOffset val="100"/>
        <c:noMultiLvlLbl val="0"/>
      </c:catAx>
      <c:valAx>
        <c:axId val="264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6674"/>
        <c:axId val="53325433"/>
      </c:barChart>
      <c:catAx>
        <c:axId val="721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33"/>
        <c:auto val="1"/>
        <c:lblAlgn val="ctr"/>
        <c:lblOffset val="100"/>
        <c:noMultiLvlLbl val="0"/>
      </c:catAx>
      <c:valAx>
        <c:axId val="533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7670"/>
        <c:axId val="6552566"/>
      </c:barChart>
      <c:catAx>
        <c:axId val="551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66"/>
        <c:auto val="1"/>
        <c:lblAlgn val="ctr"/>
        <c:lblOffset val="100"/>
        <c:noMultiLvlLbl val="0"/>
      </c:catAx>
      <c:valAx>
        <c:axId val="65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27929"/>
        <c:axId val="46459373"/>
      </c:barChart>
      <c:catAx>
        <c:axId val="880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373"/>
        <c:auto val="1"/>
        <c:lblAlgn val="ctr"/>
        <c:lblOffset val="100"/>
        <c:noMultiLvlLbl val="0"/>
      </c:catAx>
      <c:valAx>
        <c:axId val="464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50903"/>
        <c:axId val="22220969"/>
      </c:barChart>
      <c:catAx>
        <c:axId val="555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969"/>
        <c:auto val="1"/>
        <c:lblAlgn val="ctr"/>
        <c:lblOffset val="100"/>
        <c:noMultiLvlLbl val="0"/>
      </c:catAx>
      <c:valAx>
        <c:axId val="222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