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181702"/>
        <c:axId val="53066857"/>
      </c:barChart>
      <c:catAx>
        <c:axId val="84181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066857"/>
        <c:crossesAt val="0"/>
        <c:auto val="1"/>
        <c:lblAlgn val="ctr"/>
        <c:lblOffset val="100"/>
        <c:noMultiLvlLbl val="0"/>
      </c:catAx>
      <c:valAx>
        <c:axId val="530668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1817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879409"/>
        <c:axId val="33884852"/>
      </c:barChart>
      <c:catAx>
        <c:axId val="86879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884852"/>
        <c:crossesAt val="0"/>
        <c:auto val="1"/>
        <c:lblAlgn val="ctr"/>
        <c:lblOffset val="100"/>
        <c:noMultiLvlLbl val="0"/>
      </c:catAx>
      <c:valAx>
        <c:axId val="338848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8794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