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139921"/>
        <c:axId val="38248301"/>
      </c:barChart>
      <c:catAx>
        <c:axId val="38139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48301"/>
        <c:crossesAt val="0"/>
        <c:auto val="1"/>
        <c:lblAlgn val="ctr"/>
        <c:lblOffset val="100"/>
        <c:noMultiLvlLbl val="0"/>
      </c:catAx>
      <c:valAx>
        <c:axId val="382483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1399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160250"/>
        <c:axId val="70897919"/>
      </c:barChart>
      <c:catAx>
        <c:axId val="42160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97919"/>
        <c:crossesAt val="0"/>
        <c:auto val="1"/>
        <c:lblAlgn val="ctr"/>
        <c:lblOffset val="100"/>
        <c:noMultiLvlLbl val="0"/>
      </c:catAx>
      <c:valAx>
        <c:axId val="708979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1602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