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973086"/>
        <c:axId val="17604301"/>
      </c:scatterChart>
      <c:valAx>
        <c:axId val="789730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301"/>
        <c:crossesAt val="0"/>
        <c:crossBetween val="midCat"/>
        <c:majorUnit val="1"/>
      </c:valAx>
      <c:valAx>
        <c:axId val="176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0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