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85966"/>
        <c:axId val="20002536"/>
      </c:barChart>
      <c:catAx>
        <c:axId val="7578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536"/>
        <c:auto val="1"/>
        <c:lblAlgn val="ctr"/>
        <c:lblOffset val="100"/>
        <c:noMultiLvlLbl val="0"/>
      </c:catAx>
      <c:valAx>
        <c:axId val="2000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17044"/>
        <c:axId val="19887268"/>
      </c:barChart>
      <c:catAx>
        <c:axId val="5101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268"/>
        <c:auto val="1"/>
        <c:lblAlgn val="ctr"/>
        <c:lblOffset val="100"/>
        <c:noMultiLvlLbl val="0"/>
      </c:catAx>
      <c:valAx>
        <c:axId val="198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38557"/>
        <c:axId val="75625756"/>
      </c:barChart>
      <c:catAx>
        <c:axId val="1723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756"/>
        <c:auto val="1"/>
        <c:lblAlgn val="ctr"/>
        <c:lblOffset val="100"/>
        <c:noMultiLvlLbl val="0"/>
      </c:catAx>
      <c:valAx>
        <c:axId val="7562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124554"/>
        <c:axId val="26482307"/>
      </c:barChart>
      <c:catAx>
        <c:axId val="871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307"/>
        <c:auto val="1"/>
        <c:lblAlgn val="ctr"/>
        <c:lblOffset val="100"/>
        <c:noMultiLvlLbl val="0"/>
      </c:catAx>
      <c:valAx>
        <c:axId val="2648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01534"/>
        <c:axId val="9015155"/>
      </c:barChart>
      <c:catAx>
        <c:axId val="9210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55"/>
        <c:auto val="1"/>
        <c:lblAlgn val="ctr"/>
        <c:lblOffset val="100"/>
        <c:noMultiLvlLbl val="0"/>
      </c:catAx>
      <c:valAx>
        <c:axId val="901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79217"/>
        <c:axId val="38301058"/>
      </c:barChart>
      <c:catAx>
        <c:axId val="282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058"/>
        <c:auto val="1"/>
        <c:lblAlgn val="ctr"/>
        <c:lblOffset val="100"/>
        <c:noMultiLvlLbl val="0"/>
      </c:catAx>
      <c:valAx>
        <c:axId val="383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80997"/>
        <c:axId val="76582020"/>
      </c:barChart>
      <c:catAx>
        <c:axId val="8998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020"/>
        <c:auto val="1"/>
        <c:lblAlgn val="ctr"/>
        <c:lblOffset val="100"/>
        <c:noMultiLvlLbl val="0"/>
      </c:catAx>
      <c:valAx>
        <c:axId val="765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24105"/>
        <c:axId val="26097623"/>
      </c:barChart>
      <c:catAx>
        <c:axId val="3822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623"/>
        <c:auto val="1"/>
        <c:lblAlgn val="ctr"/>
        <c:lblOffset val="100"/>
        <c:noMultiLvlLbl val="0"/>
      </c:catAx>
      <c:valAx>
        <c:axId val="2609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33562"/>
        <c:axId val="64144888"/>
      </c:barChart>
      <c:catAx>
        <c:axId val="2053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4888"/>
        <c:auto val="1"/>
        <c:lblAlgn val="ctr"/>
        <c:lblOffset val="100"/>
        <c:noMultiLvlLbl val="0"/>
      </c:catAx>
      <c:valAx>
        <c:axId val="6414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82936"/>
        <c:axId val="43756139"/>
      </c:barChart>
      <c:catAx>
        <c:axId val="5848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139"/>
        <c:auto val="1"/>
        <c:lblAlgn val="ctr"/>
        <c:lblOffset val="100"/>
        <c:noMultiLvlLbl val="0"/>
      </c:catAx>
      <c:valAx>
        <c:axId val="437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81988"/>
        <c:axId val="73464357"/>
      </c:barChart>
      <c:catAx>
        <c:axId val="9148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357"/>
        <c:auto val="1"/>
        <c:lblAlgn val="ctr"/>
        <c:lblOffset val="100"/>
        <c:noMultiLvlLbl val="0"/>
      </c:catAx>
      <c:valAx>
        <c:axId val="73464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33780"/>
        <c:axId val="47194854"/>
      </c:barChart>
      <c:catAx>
        <c:axId val="4073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854"/>
        <c:auto val="1"/>
        <c:lblAlgn val="ctr"/>
        <c:lblOffset val="100"/>
        <c:noMultiLvlLbl val="0"/>
      </c:catAx>
      <c:valAx>
        <c:axId val="4719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43692"/>
        <c:axId val="74241422"/>
      </c:barChart>
      <c:catAx>
        <c:axId val="7444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1422"/>
        <c:auto val="1"/>
        <c:lblAlgn val="ctr"/>
        <c:lblOffset val="100"/>
        <c:noMultiLvlLbl val="0"/>
      </c:catAx>
      <c:valAx>
        <c:axId val="7424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94594"/>
        <c:axId val="44551032"/>
      </c:barChart>
      <c:catAx>
        <c:axId val="8669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032"/>
        <c:auto val="1"/>
        <c:lblAlgn val="ctr"/>
        <c:lblOffset val="100"/>
        <c:noMultiLvlLbl val="0"/>
      </c:catAx>
      <c:valAx>
        <c:axId val="4455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781852"/>
        <c:axId val="12318471"/>
      </c:barChart>
      <c:catAx>
        <c:axId val="28781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471"/>
        <c:auto val="1"/>
        <c:lblAlgn val="ctr"/>
        <c:lblOffset val="100"/>
        <c:noMultiLvlLbl val="0"/>
      </c:catAx>
      <c:valAx>
        <c:axId val="1231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5635"/>
        <c:axId val="93410010"/>
      </c:barChart>
      <c:catAx>
        <c:axId val="967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010"/>
        <c:auto val="1"/>
        <c:lblAlgn val="ctr"/>
        <c:lblOffset val="100"/>
        <c:noMultiLvlLbl val="0"/>
      </c:catAx>
      <c:valAx>
        <c:axId val="934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84660"/>
        <c:axId val="69730382"/>
      </c:barChart>
      <c:catAx>
        <c:axId val="7448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382"/>
        <c:auto val="1"/>
        <c:lblAlgn val="ctr"/>
        <c:lblOffset val="100"/>
        <c:noMultiLvlLbl val="0"/>
      </c:catAx>
      <c:valAx>
        <c:axId val="6973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55750"/>
        <c:axId val="74944570"/>
      </c:barChart>
      <c:catAx>
        <c:axId val="3305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570"/>
        <c:auto val="1"/>
        <c:lblAlgn val="ctr"/>
        <c:lblOffset val="100"/>
        <c:noMultiLvlLbl val="0"/>
      </c:catAx>
      <c:valAx>
        <c:axId val="749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