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03127"/>
        <c:axId val="47136081"/>
      </c:scatterChart>
      <c:valAx>
        <c:axId val="2900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81"/>
        <c:crossesAt val="0"/>
        <c:crossBetween val="midCat"/>
      </c:valAx>
      <c:valAx>
        <c:axId val="4713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80539"/>
        <c:axId val="18641144"/>
      </c:scatterChart>
      <c:valAx>
        <c:axId val="23780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144"/>
        <c:crossesAt val="0"/>
        <c:crossBetween val="midCat"/>
      </c:valAx>
      <c:valAx>
        <c:axId val="18641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0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77760"/>
        <c:axId val="56883728"/>
      </c:scatterChart>
      <c:valAx>
        <c:axId val="21877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728"/>
        <c:crossesAt val="0"/>
        <c:crossBetween val="midCat"/>
      </c:valAx>
      <c:valAx>
        <c:axId val="5688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3343"/>
        <c:axId val="34895053"/>
      </c:scatterChart>
      <c:valAx>
        <c:axId val="6783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53"/>
        <c:crossesAt val="0"/>
        <c:crossBetween val="midCat"/>
      </c:valAx>
      <c:valAx>
        <c:axId val="3489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