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5367"/>
        <c:axId val="72346134"/>
      </c:scatterChart>
      <c:valAx>
        <c:axId val="955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6134"/>
        <c:crossesAt val="0"/>
        <c:crossBetween val="midCat"/>
      </c:valAx>
      <c:valAx>
        <c:axId val="72346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2179"/>
        <c:axId val="43472588"/>
      </c:scatterChart>
      <c:valAx>
        <c:axId val="8232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588"/>
        <c:crossesAt val="0"/>
        <c:crossBetween val="midCat"/>
      </c:valAx>
      <c:valAx>
        <c:axId val="43472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865485"/>
        <c:axId val="35121184"/>
      </c:scatterChart>
      <c:valAx>
        <c:axId val="61865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1184"/>
        <c:crossesAt val="0"/>
        <c:crossBetween val="midCat"/>
      </c:valAx>
      <c:valAx>
        <c:axId val="35121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5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61766"/>
        <c:axId val="85499519"/>
      </c:scatterChart>
      <c:valAx>
        <c:axId val="43161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9519"/>
        <c:crossesAt val="0"/>
        <c:crossBetween val="midCat"/>
      </c:valAx>
      <c:valAx>
        <c:axId val="85499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1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