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5576"/>
        <c:axId val="2402676"/>
      </c:barChart>
      <c:catAx>
        <c:axId val="238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6"/>
        <c:auto val="1"/>
        <c:lblAlgn val="ctr"/>
        <c:lblOffset val="100"/>
        <c:noMultiLvlLbl val="0"/>
      </c:catAx>
      <c:valAx>
        <c:axId val="24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9856"/>
        <c:axId val="52745251"/>
      </c:barChart>
      <c:catAx>
        <c:axId val="604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51"/>
        <c:auto val="1"/>
        <c:lblAlgn val="ctr"/>
        <c:lblOffset val="100"/>
        <c:noMultiLvlLbl val="0"/>
      </c:catAx>
      <c:valAx>
        <c:axId val="527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91456"/>
        <c:axId val="99342933"/>
      </c:barChart>
      <c:catAx>
        <c:axId val="749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33"/>
        <c:auto val="1"/>
        <c:lblAlgn val="ctr"/>
        <c:lblOffset val="100"/>
        <c:noMultiLvlLbl val="0"/>
      </c:catAx>
      <c:valAx>
        <c:axId val="993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970"/>
        <c:axId val="24905912"/>
      </c:barChart>
      <c:catAx>
        <c:axId val="78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12"/>
        <c:auto val="1"/>
        <c:lblAlgn val="ctr"/>
        <c:lblOffset val="100"/>
        <c:noMultiLvlLbl val="0"/>
      </c:catAx>
      <c:valAx>
        <c:axId val="249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92210"/>
        <c:axId val="55514664"/>
      </c:barChart>
      <c:catAx>
        <c:axId val="367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64"/>
        <c:auto val="1"/>
        <c:lblAlgn val="ctr"/>
        <c:lblOffset val="100"/>
        <c:noMultiLvlLbl val="0"/>
      </c:catAx>
      <c:valAx>
        <c:axId val="555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89217"/>
        <c:axId val="85997550"/>
      </c:barChart>
      <c:catAx>
        <c:axId val="101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550"/>
        <c:auto val="1"/>
        <c:lblAlgn val="ctr"/>
        <c:lblOffset val="100"/>
        <c:noMultiLvlLbl val="0"/>
      </c:catAx>
      <c:valAx>
        <c:axId val="859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3288"/>
        <c:axId val="20950741"/>
      </c:barChart>
      <c:catAx>
        <c:axId val="193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741"/>
        <c:auto val="1"/>
        <c:lblAlgn val="ctr"/>
        <c:lblOffset val="100"/>
        <c:noMultiLvlLbl val="0"/>
      </c:catAx>
      <c:valAx>
        <c:axId val="209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1323"/>
        <c:axId val="48409580"/>
      </c:barChart>
      <c:catAx>
        <c:axId val="587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80"/>
        <c:auto val="1"/>
        <c:lblAlgn val="ctr"/>
        <c:lblOffset val="100"/>
        <c:noMultiLvlLbl val="0"/>
      </c:catAx>
      <c:valAx>
        <c:axId val="484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54878"/>
        <c:axId val="92815824"/>
      </c:barChart>
      <c:catAx>
        <c:axId val="469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24"/>
        <c:auto val="1"/>
        <c:lblAlgn val="ctr"/>
        <c:lblOffset val="100"/>
        <c:noMultiLvlLbl val="0"/>
      </c:catAx>
      <c:valAx>
        <c:axId val="928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1907"/>
        <c:axId val="7875615"/>
      </c:barChart>
      <c:catAx>
        <c:axId val="33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15"/>
        <c:auto val="1"/>
        <c:lblAlgn val="ctr"/>
        <c:lblOffset val="100"/>
        <c:noMultiLvlLbl val="0"/>
      </c:catAx>
      <c:valAx>
        <c:axId val="78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1027"/>
        <c:axId val="24804412"/>
      </c:barChart>
      <c:catAx>
        <c:axId val="677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12"/>
        <c:auto val="1"/>
        <c:lblAlgn val="ctr"/>
        <c:lblOffset val="100"/>
        <c:noMultiLvlLbl val="0"/>
      </c:catAx>
      <c:valAx>
        <c:axId val="248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7709"/>
        <c:axId val="7909338"/>
      </c:barChart>
      <c:catAx>
        <c:axId val="957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8"/>
        <c:auto val="1"/>
        <c:lblAlgn val="ctr"/>
        <c:lblOffset val="100"/>
        <c:noMultiLvlLbl val="0"/>
      </c:catAx>
      <c:valAx>
        <c:axId val="79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6269"/>
        <c:axId val="68080929"/>
      </c:barChart>
      <c:catAx>
        <c:axId val="782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929"/>
        <c:auto val="1"/>
        <c:lblAlgn val="ctr"/>
        <c:lblOffset val="100"/>
        <c:noMultiLvlLbl val="0"/>
      </c:catAx>
      <c:valAx>
        <c:axId val="680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8448"/>
        <c:axId val="22937426"/>
      </c:barChart>
      <c:catAx>
        <c:axId val="179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26"/>
        <c:auto val="1"/>
        <c:lblAlgn val="ctr"/>
        <c:lblOffset val="100"/>
        <c:noMultiLvlLbl val="0"/>
      </c:catAx>
      <c:valAx>
        <c:axId val="229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8133"/>
        <c:axId val="84163955"/>
      </c:barChart>
      <c:catAx>
        <c:axId val="859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55"/>
        <c:auto val="1"/>
        <c:lblAlgn val="ctr"/>
        <c:lblOffset val="100"/>
        <c:noMultiLvlLbl val="0"/>
      </c:catAx>
      <c:valAx>
        <c:axId val="841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6794"/>
        <c:axId val="72289020"/>
      </c:barChart>
      <c:catAx>
        <c:axId val="136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020"/>
        <c:auto val="1"/>
        <c:lblAlgn val="ctr"/>
        <c:lblOffset val="100"/>
        <c:noMultiLvlLbl val="0"/>
      </c:catAx>
      <c:valAx>
        <c:axId val="722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178"/>
        <c:axId val="21126609"/>
      </c:barChart>
      <c:catAx>
        <c:axId val="35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609"/>
        <c:auto val="1"/>
        <c:lblAlgn val="ctr"/>
        <c:lblOffset val="100"/>
        <c:noMultiLvlLbl val="0"/>
      </c:catAx>
      <c:valAx>
        <c:axId val="211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6070"/>
        <c:axId val="71328738"/>
      </c:barChart>
      <c:catAx>
        <c:axId val="840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738"/>
        <c:auto val="1"/>
        <c:lblAlgn val="ctr"/>
        <c:lblOffset val="100"/>
        <c:noMultiLvlLbl val="0"/>
      </c:catAx>
      <c:valAx>
        <c:axId val="713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